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39" uniqueCount="286">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7">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sz val="10"/>
      <name val="Symbol"/>
      <family val="1"/>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3"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14" fillId="0" borderId="5" xfId="20" applyFont="true" applyBorder="true" applyAlignment="false" applyProtection="false">
      <alignment horizontal="general" vertical="bottom" textRotation="0" wrapText="false" indent="0" shrinkToFit="false"/>
      <protection locked="true" hidden="false"/>
    </xf>
    <xf numFmtId="168" fontId="33" fillId="0" borderId="6" xfId="0" applyFont="true" applyBorder="true" applyAlignment="true" applyProtection="false">
      <alignment horizontal="center" vertical="bottom" textRotation="0" wrapText="false" indent="0" shrinkToFit="false"/>
      <protection locked="true" hidden="false"/>
    </xf>
    <xf numFmtId="168" fontId="33"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center" vertical="bottom" textRotation="0" wrapText="false" indent="0" shrinkToFit="false"/>
      <protection locked="true" hidden="false"/>
    </xf>
    <xf numFmtId="168" fontId="33"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4" fillId="0" borderId="10" xfId="0" applyFont="true" applyBorder="true" applyAlignment="false" applyProtection="false">
      <alignment horizontal="general" vertical="bottom" textRotation="0" wrapText="false" indent="0" shrinkToFit="false"/>
      <protection locked="true" hidden="false"/>
    </xf>
    <xf numFmtId="168" fontId="33" fillId="0" borderId="1" xfId="0" applyFont="true" applyBorder="true" applyAlignment="true" applyProtection="false">
      <alignment horizontal="center" vertical="bottom" textRotation="0" wrapText="false" indent="0" shrinkToFit="false"/>
      <protection locked="true" hidden="false"/>
    </xf>
    <xf numFmtId="168" fontId="33"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6"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4"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3"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3"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D4"/>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59523298260683"/>
          <c:w val="0.899836690255852"/>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533.928955</c:v>
                </c:pt>
                <c:pt idx="1">
                  <c:v>533.191895</c:v>
                </c:pt>
                <c:pt idx="2">
                  <c:v>533.649353</c:v>
                </c:pt>
                <c:pt idx="3">
                  <c:v>437.550751</c:v>
                </c:pt>
                <c:pt idx="4">
                  <c:v>437.902069</c:v>
                </c:pt>
                <c:pt idx="5">
                  <c:v>437.739166</c:v>
                </c:pt>
                <c:pt idx="7">
                  <c:v>390.804382</c:v>
                </c:pt>
                <c:pt idx="8">
                  <c:v>390.685394</c:v>
                </c:pt>
                <c:pt idx="9">
                  <c:v>550.578247</c:v>
                </c:pt>
                <c:pt idx="10">
                  <c:v>549.565247</c:v>
                </c:pt>
                <c:pt idx="11">
                  <c:v>549.07605</c:v>
                </c:pt>
                <c:pt idx="12">
                  <c:v>475.554993</c:v>
                </c:pt>
                <c:pt idx="13">
                  <c:v>475.20639</c:v>
                </c:pt>
                <c:pt idx="14">
                  <c:v>475.734528</c:v>
                </c:pt>
                <c:pt idx="15">
                  <c:v>421.397461</c:v>
                </c:pt>
                <c:pt idx="16">
                  <c:v>420.645569</c:v>
                </c:pt>
                <c:pt idx="17">
                  <c:v>421.213013</c:v>
                </c:pt>
                <c:pt idx="18">
                  <c:v>423.425354</c:v>
                </c:pt>
                <c:pt idx="19">
                  <c:v>423.210693</c:v>
                </c:pt>
                <c:pt idx="20">
                  <c:v>424.004761</c:v>
                </c:pt>
                <c:pt idx="21">
                  <c:v>351.828125</c:v>
                </c:pt>
                <c:pt idx="22">
                  <c:v>351.662689</c:v>
                </c:pt>
                <c:pt idx="23">
                  <c:v>351.913818</c:v>
                </c:pt>
                <c:pt idx="24">
                  <c:v>413.385681</c:v>
                </c:pt>
                <c:pt idx="25">
                  <c:v>413.237854</c:v>
                </c:pt>
                <c:pt idx="26">
                  <c:v>413.451477</c:v>
                </c:pt>
              </c:numCache>
            </c:numRef>
          </c:xVal>
          <c:yVal>
            <c:numRef>
              <c:f>'consecutive pairwise'!$E$30:$E$59</c:f>
              <c:numCache>
                <c:formatCode>General</c:formatCode>
                <c:ptCount val="30"/>
                <c:pt idx="0">
                  <c:v>533.340515</c:v>
                </c:pt>
                <c:pt idx="1">
                  <c:v>533.261719</c:v>
                </c:pt>
                <c:pt idx="2">
                  <c:v>533.192322</c:v>
                </c:pt>
                <c:pt idx="3">
                  <c:v>437.386444</c:v>
                </c:pt>
                <c:pt idx="4">
                  <c:v>438.07196</c:v>
                </c:pt>
                <c:pt idx="5">
                  <c:v>437.779175</c:v>
                </c:pt>
                <c:pt idx="6">
                  <c:v>390.417664</c:v>
                </c:pt>
                <c:pt idx="7">
                  <c:v>390.696289</c:v>
                </c:pt>
                <c:pt idx="8">
                  <c:v>390.788818</c:v>
                </c:pt>
                <c:pt idx="9">
                  <c:v>550.955383</c:v>
                </c:pt>
                <c:pt idx="10">
                  <c:v>549.300659</c:v>
                </c:pt>
                <c:pt idx="11">
                  <c:v>548.970947</c:v>
                </c:pt>
                <c:pt idx="12">
                  <c:v>476.250763</c:v>
                </c:pt>
                <c:pt idx="13">
                  <c:v>476.10257</c:v>
                </c:pt>
                <c:pt idx="14">
                  <c:v>475.932617</c:v>
                </c:pt>
                <c:pt idx="15">
                  <c:v>420.89566</c:v>
                </c:pt>
                <c:pt idx="16">
                  <c:v>420.296509</c:v>
                </c:pt>
                <c:pt idx="17">
                  <c:v>421.295502</c:v>
                </c:pt>
                <c:pt idx="18">
                  <c:v>423.543243</c:v>
                </c:pt>
                <c:pt idx="19">
                  <c:v>423.18924</c:v>
                </c:pt>
                <c:pt idx="20">
                  <c:v>423.230042</c:v>
                </c:pt>
                <c:pt idx="21">
                  <c:v>351.738434</c:v>
                </c:pt>
                <c:pt idx="22">
                  <c:v>351.69458</c:v>
                </c:pt>
                <c:pt idx="23">
                  <c:v>352.088196</c:v>
                </c:pt>
                <c:pt idx="24">
                  <c:v>413.821106</c:v>
                </c:pt>
                <c:pt idx="25">
                  <c:v>413.317413</c:v>
                </c:pt>
                <c:pt idx="26">
                  <c:v>413.235107</c:v>
                </c:pt>
              </c:numCache>
            </c:numRef>
          </c:yVal>
          <c:smooth val="0"/>
        </c:ser>
        <c:axId val="58161843"/>
        <c:axId val="89209117"/>
      </c:scatterChart>
      <c:valAx>
        <c:axId val="581618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209117"/>
        <c:crossesAt val="0"/>
        <c:crossBetween val="midCat"/>
      </c:valAx>
      <c:valAx>
        <c:axId val="8920911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6184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58112394"/>
        <c:axId val="25459644"/>
      </c:scatterChart>
      <c:valAx>
        <c:axId val="581123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459644"/>
        <c:crossesAt val="0"/>
        <c:crossBetween val="midCat"/>
      </c:valAx>
      <c:valAx>
        <c:axId val="254596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1239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268413141507409"/>
          <c:w val="0.932717000513611"/>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28.026278703802</c:v>
                </c:pt>
                <c:pt idx="1">
                  <c:v>627.888138751385</c:v>
                </c:pt>
                <c:pt idx="2">
                  <c:v>627.973898095411</c:v>
                </c:pt>
                <c:pt idx="3">
                  <c:v>608.119270135564</c:v>
                </c:pt>
                <c:pt idx="4">
                  <c:v>608.199529861921</c:v>
                </c:pt>
                <c:pt idx="5">
                  <c:v>608.162322157357</c:v>
                </c:pt>
                <c:pt idx="7">
                  <c:v>596.820713300239</c:v>
                </c:pt>
                <c:pt idx="8">
                  <c:v>596.790261717998</c:v>
                </c:pt>
                <c:pt idx="9">
                  <c:v>631.096908411839</c:v>
                </c:pt>
                <c:pt idx="10">
                  <c:v>630.912750564828</c:v>
                </c:pt>
                <c:pt idx="11">
                  <c:v>630.823695650605</c:v>
                </c:pt>
                <c:pt idx="12">
                  <c:v>616.4482528295</c:v>
                </c:pt>
                <c:pt idx="13">
                  <c:v>616.374921492772</c:v>
                </c:pt>
                <c:pt idx="14">
                  <c:v>616.485998436525</c:v>
                </c:pt>
                <c:pt idx="15">
                  <c:v>604.357647619769</c:v>
                </c:pt>
                <c:pt idx="16">
                  <c:v>604.17906002435</c:v>
                </c:pt>
                <c:pt idx="17">
                  <c:v>604.313867484431</c:v>
                </c:pt>
                <c:pt idx="18">
                  <c:v>604.837723881628</c:v>
                </c:pt>
                <c:pt idx="19">
                  <c:v>604.787014723812</c:v>
                </c:pt>
                <c:pt idx="20">
                  <c:v>604.97446839425</c:v>
                </c:pt>
                <c:pt idx="21">
                  <c:v>586.314277509999</c:v>
                </c:pt>
                <c:pt idx="22">
                  <c:v>586.267244627761</c:v>
                </c:pt>
                <c:pt idx="23">
                  <c:v>586.338631039379</c:v>
                </c:pt>
                <c:pt idx="24">
                  <c:v>602.438100949249</c:v>
                </c:pt>
                <c:pt idx="25">
                  <c:v>602.402334485964</c:v>
                </c:pt>
                <c:pt idx="26">
                  <c:v>602.454016054056</c:v>
                </c:pt>
              </c:numCache>
            </c:numRef>
          </c:xVal>
          <c:yVal>
            <c:numRef>
              <c:f>'consecutive pairwise'!$W$30:$W$59</c:f>
              <c:numCache>
                <c:formatCode>General</c:formatCode>
                <c:ptCount val="30"/>
                <c:pt idx="0">
                  <c:v>627.91600850941</c:v>
                </c:pt>
                <c:pt idx="1">
                  <c:v>627.901233366882</c:v>
                </c:pt>
                <c:pt idx="2">
                  <c:v>627.888218835091</c:v>
                </c:pt>
                <c:pt idx="3">
                  <c:v>608.08171155356</c:v>
                </c:pt>
                <c:pt idx="4">
                  <c:v>608.23831891194</c:v>
                </c:pt>
                <c:pt idx="5">
                  <c:v>608.171461657503</c:v>
                </c:pt>
                <c:pt idx="6">
                  <c:v>596.721709941701</c:v>
                </c:pt>
                <c:pt idx="7">
                  <c:v>596.79305036796</c:v>
                </c:pt>
                <c:pt idx="8">
                  <c:v>596.816730665793</c:v>
                </c:pt>
                <c:pt idx="9">
                  <c:v>631.165383128264</c:v>
                </c:pt>
                <c:pt idx="10">
                  <c:v>630.864594005658</c:v>
                </c:pt>
                <c:pt idx="11">
                  <c:v>630.804552025495</c:v>
                </c:pt>
                <c:pt idx="12">
                  <c:v>616.594452853936</c:v>
                </c:pt>
                <c:pt idx="13">
                  <c:v>616.563331421153</c:v>
                </c:pt>
                <c:pt idx="14">
                  <c:v>616.527628328636</c:v>
                </c:pt>
                <c:pt idx="15">
                  <c:v>604.238496448554</c:v>
                </c:pt>
                <c:pt idx="16">
                  <c:v>604.096043600465</c:v>
                </c:pt>
                <c:pt idx="17">
                  <c:v>604.333449245041</c:v>
                </c:pt>
                <c:pt idx="18">
                  <c:v>604.865561749803</c:v>
                </c:pt>
                <c:pt idx="19">
                  <c:v>604.781945489005</c:v>
                </c:pt>
                <c:pt idx="20">
                  <c:v>604.791586573725</c:v>
                </c:pt>
                <c:pt idx="21">
                  <c:v>586.288781414615</c:v>
                </c:pt>
                <c:pt idx="22">
                  <c:v>586.276312849966</c:v>
                </c:pt>
                <c:pt idx="23">
                  <c:v>586.388170103216</c:v>
                </c:pt>
                <c:pt idx="24">
                  <c:v>602.543376932729</c:v>
                </c:pt>
                <c:pt idx="25">
                  <c:v>602.421585225369</c:v>
                </c:pt>
                <c:pt idx="26">
                  <c:v>602.401669733424</c:v>
                </c:pt>
              </c:numCache>
            </c:numRef>
          </c:yVal>
          <c:smooth val="0"/>
        </c:ser>
        <c:axId val="80005158"/>
        <c:axId val="60860902"/>
      </c:scatterChart>
      <c:valAx>
        <c:axId val="800051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860902"/>
        <c:crossesAt val="0"/>
        <c:crossBetween val="midCat"/>
      </c:valAx>
      <c:valAx>
        <c:axId val="608609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00515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03856749311"/>
          <c:y val="0.0461670603392742"/>
          <c:w val="0.938842975206612"/>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28.026278703802</c:v>
                </c:pt>
                <c:pt idx="1">
                  <c:v>627.888138751385</c:v>
                </c:pt>
                <c:pt idx="2">
                  <c:v>627.973898095411</c:v>
                </c:pt>
                <c:pt idx="3">
                  <c:v>608.119270135564</c:v>
                </c:pt>
                <c:pt idx="4">
                  <c:v>608.199529861921</c:v>
                </c:pt>
                <c:pt idx="5">
                  <c:v>608.162322157357</c:v>
                </c:pt>
                <c:pt idx="7">
                  <c:v>596.820713300239</c:v>
                </c:pt>
                <c:pt idx="8">
                  <c:v>596.790261717998</c:v>
                </c:pt>
                <c:pt idx="9">
                  <c:v>631.096908411839</c:v>
                </c:pt>
                <c:pt idx="10">
                  <c:v>630.912750564828</c:v>
                </c:pt>
                <c:pt idx="11">
                  <c:v>630.823695650605</c:v>
                </c:pt>
                <c:pt idx="12">
                  <c:v>616.4482528295</c:v>
                </c:pt>
                <c:pt idx="13">
                  <c:v>616.374921492772</c:v>
                </c:pt>
                <c:pt idx="14">
                  <c:v>616.485998436525</c:v>
                </c:pt>
                <c:pt idx="15">
                  <c:v>604.357647619769</c:v>
                </c:pt>
                <c:pt idx="16">
                  <c:v>604.17906002435</c:v>
                </c:pt>
                <c:pt idx="17">
                  <c:v>604.313867484431</c:v>
                </c:pt>
                <c:pt idx="18">
                  <c:v>604.837723881628</c:v>
                </c:pt>
                <c:pt idx="19">
                  <c:v>604.787014723812</c:v>
                </c:pt>
                <c:pt idx="20">
                  <c:v>604.97446839425</c:v>
                </c:pt>
                <c:pt idx="21">
                  <c:v>586.314277509999</c:v>
                </c:pt>
                <c:pt idx="22">
                  <c:v>586.267244627761</c:v>
                </c:pt>
                <c:pt idx="23">
                  <c:v>586.338631039379</c:v>
                </c:pt>
                <c:pt idx="24">
                  <c:v>602.438100949249</c:v>
                </c:pt>
                <c:pt idx="25">
                  <c:v>602.402334485964</c:v>
                </c:pt>
                <c:pt idx="26">
                  <c:v>602.454016054056</c:v>
                </c:pt>
              </c:numCache>
            </c:numRef>
          </c:xVal>
          <c:yVal>
            <c:numRef>
              <c:f>'consecutive pairwise'!$AD$30:$AD$59</c:f>
              <c:numCache>
                <c:formatCode>General</c:formatCode>
                <c:ptCount val="30"/>
                <c:pt idx="0">
                  <c:v>-0.11027019439166</c:v>
                </c:pt>
                <c:pt idx="1">
                  <c:v>0.013094615496243</c:v>
                </c:pt>
                <c:pt idx="2">
                  <c:v>-0.0856792603193526</c:v>
                </c:pt>
                <c:pt idx="3">
                  <c:v>-0.0375585820034985</c:v>
                </c:pt>
                <c:pt idx="4">
                  <c:v>0.0387890500188632</c:v>
                </c:pt>
                <c:pt idx="5">
                  <c:v>0.00913950014626153</c:v>
                </c:pt>
                <c:pt idx="7">
                  <c:v>-0.0276629322789859</c:v>
                </c:pt>
                <c:pt idx="8">
                  <c:v>0.0264689477952516</c:v>
                </c:pt>
                <c:pt idx="9">
                  <c:v>0.0684747164252713</c:v>
                </c:pt>
                <c:pt idx="10">
                  <c:v>-0.0481565591704793</c:v>
                </c:pt>
                <c:pt idx="11">
                  <c:v>-0.0191436251103596</c:v>
                </c:pt>
                <c:pt idx="12">
                  <c:v>0.146200024436553</c:v>
                </c:pt>
                <c:pt idx="13">
                  <c:v>0.188409928380565</c:v>
                </c:pt>
                <c:pt idx="14">
                  <c:v>0.041629892111132</c:v>
                </c:pt>
                <c:pt idx="15">
                  <c:v>-0.119151171214867</c:v>
                </c:pt>
                <c:pt idx="16">
                  <c:v>-0.0830164238843736</c:v>
                </c:pt>
                <c:pt idx="17">
                  <c:v>0.0195817606100945</c:v>
                </c:pt>
                <c:pt idx="18">
                  <c:v>0.0278378681757658</c:v>
                </c:pt>
                <c:pt idx="19">
                  <c:v>-0.00506923480691057</c:v>
                </c:pt>
                <c:pt idx="20">
                  <c:v>-0.182881820525381</c:v>
                </c:pt>
                <c:pt idx="21">
                  <c:v>-0.0254960953839145</c:v>
                </c:pt>
                <c:pt idx="22">
                  <c:v>0.00906822220440517</c:v>
                </c:pt>
                <c:pt idx="23">
                  <c:v>0.0495390638374147</c:v>
                </c:pt>
                <c:pt idx="24">
                  <c:v>0.105275983480396</c:v>
                </c:pt>
                <c:pt idx="25">
                  <c:v>0.0192507394052655</c:v>
                </c:pt>
                <c:pt idx="26">
                  <c:v>-0.0523463206318411</c:v>
                </c:pt>
              </c:numCache>
            </c:numRef>
          </c:yVal>
          <c:smooth val="0"/>
        </c:ser>
        <c:axId val="24037069"/>
        <c:axId val="67929402"/>
      </c:scatterChart>
      <c:valAx>
        <c:axId val="240370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929402"/>
        <c:crossesAt val="0"/>
        <c:crossBetween val="midCat"/>
      </c:valAx>
      <c:valAx>
        <c:axId val="679294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03706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14991801358632"/>
          <c:w val="0.932717000513611"/>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27.91600850941</c:v>
                </c:pt>
                <c:pt idx="1">
                  <c:v>627.901233366882</c:v>
                </c:pt>
                <c:pt idx="2">
                  <c:v>627.888218835091</c:v>
                </c:pt>
                <c:pt idx="3">
                  <c:v>608.08171155356</c:v>
                </c:pt>
                <c:pt idx="4">
                  <c:v>608.23831891194</c:v>
                </c:pt>
                <c:pt idx="5">
                  <c:v>608.171461657503</c:v>
                </c:pt>
                <c:pt idx="6">
                  <c:v>596.721709941701</c:v>
                </c:pt>
                <c:pt idx="7">
                  <c:v>596.79305036796</c:v>
                </c:pt>
                <c:pt idx="8">
                  <c:v>596.816730665793</c:v>
                </c:pt>
                <c:pt idx="9">
                  <c:v>631.165383128264</c:v>
                </c:pt>
                <c:pt idx="10">
                  <c:v>630.864594005658</c:v>
                </c:pt>
                <c:pt idx="11">
                  <c:v>630.804552025495</c:v>
                </c:pt>
                <c:pt idx="12">
                  <c:v>616.594452853936</c:v>
                </c:pt>
                <c:pt idx="13">
                  <c:v>616.563331421153</c:v>
                </c:pt>
                <c:pt idx="14">
                  <c:v>616.527628328636</c:v>
                </c:pt>
                <c:pt idx="15">
                  <c:v>604.238496448554</c:v>
                </c:pt>
                <c:pt idx="16">
                  <c:v>604.096043600465</c:v>
                </c:pt>
                <c:pt idx="17">
                  <c:v>604.333449245041</c:v>
                </c:pt>
                <c:pt idx="18">
                  <c:v>604.865561749803</c:v>
                </c:pt>
                <c:pt idx="19">
                  <c:v>604.781945489005</c:v>
                </c:pt>
                <c:pt idx="20">
                  <c:v>604.791586573725</c:v>
                </c:pt>
                <c:pt idx="21">
                  <c:v>586.288781414615</c:v>
                </c:pt>
                <c:pt idx="22">
                  <c:v>586.276312849966</c:v>
                </c:pt>
                <c:pt idx="23">
                  <c:v>586.388170103216</c:v>
                </c:pt>
                <c:pt idx="24">
                  <c:v>602.543376932729</c:v>
                </c:pt>
                <c:pt idx="25">
                  <c:v>602.421585225369</c:v>
                </c:pt>
                <c:pt idx="26">
                  <c:v>602.401669733424</c:v>
                </c:pt>
              </c:numCache>
            </c:numRef>
          </c:xVal>
          <c:yVal>
            <c:numRef>
              <c:f>'consecutive pairwise'!$X$30:$X$59</c:f>
              <c:numCache>
                <c:formatCode>General</c:formatCode>
                <c:ptCount val="30"/>
                <c:pt idx="0">
                  <c:v>627.821963754466</c:v>
                </c:pt>
                <c:pt idx="1">
                  <c:v>627.807816271298</c:v>
                </c:pt>
                <c:pt idx="2">
                  <c:v>627.836830925486</c:v>
                </c:pt>
                <c:pt idx="3">
                  <c:v>607.968378642146</c:v>
                </c:pt>
                <c:pt idx="4">
                  <c:v>608.161136969659</c:v>
                </c:pt>
                <c:pt idx="5">
                  <c:v>608.326773231649</c:v>
                </c:pt>
                <c:pt idx="6">
                  <c:v>597.133641864204</c:v>
                </c:pt>
                <c:pt idx="7">
                  <c:v>596.697115560927</c:v>
                </c:pt>
                <c:pt idx="8">
                  <c:v>596.692408819165</c:v>
                </c:pt>
                <c:pt idx="9">
                  <c:v>631.139390713228</c:v>
                </c:pt>
                <c:pt idx="10">
                  <c:v>630.931873308069</c:v>
                </c:pt>
                <c:pt idx="11">
                  <c:v>630.892701981947</c:v>
                </c:pt>
                <c:pt idx="12">
                  <c:v>616.842635775635</c:v>
                </c:pt>
                <c:pt idx="13">
                  <c:v>616.497364844378</c:v>
                </c:pt>
                <c:pt idx="14">
                  <c:v>616.52711543959</c:v>
                </c:pt>
                <c:pt idx="15">
                  <c:v>604.42588743818</c:v>
                </c:pt>
                <c:pt idx="16">
                  <c:v>604.131274897712</c:v>
                </c:pt>
                <c:pt idx="17">
                  <c:v>604.242223193494</c:v>
                </c:pt>
                <c:pt idx="18">
                  <c:v>604.920127119432</c:v>
                </c:pt>
                <c:pt idx="19">
                  <c:v>604.804744981761</c:v>
                </c:pt>
                <c:pt idx="20">
                  <c:v>604.88303329171</c:v>
                </c:pt>
                <c:pt idx="21">
                  <c:v>586.337434432432</c:v>
                </c:pt>
                <c:pt idx="22">
                  <c:v>586.322769079996</c:v>
                </c:pt>
                <c:pt idx="23">
                  <c:v>586.293457791662</c:v>
                </c:pt>
                <c:pt idx="24">
                  <c:v>602.540596707225</c:v>
                </c:pt>
                <c:pt idx="25">
                  <c:v>602.472570560905</c:v>
                </c:pt>
                <c:pt idx="26">
                  <c:v>602.364686124138</c:v>
                </c:pt>
              </c:numCache>
            </c:numRef>
          </c:yVal>
          <c:smooth val="0"/>
        </c:ser>
        <c:axId val="93061553"/>
        <c:axId val="85824499"/>
      </c:scatterChart>
      <c:valAx>
        <c:axId val="9306155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824499"/>
        <c:crossesAt val="0"/>
        <c:crossBetween val="midCat"/>
      </c:valAx>
      <c:valAx>
        <c:axId val="858244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06155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19301944249239"/>
          <c:w val="0.916253443526171"/>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27.91600850941</c:v>
                </c:pt>
                <c:pt idx="1">
                  <c:v>627.901233366882</c:v>
                </c:pt>
                <c:pt idx="2">
                  <c:v>627.888218835091</c:v>
                </c:pt>
                <c:pt idx="3">
                  <c:v>608.08171155356</c:v>
                </c:pt>
                <c:pt idx="4">
                  <c:v>608.23831891194</c:v>
                </c:pt>
                <c:pt idx="5">
                  <c:v>608.171461657503</c:v>
                </c:pt>
                <c:pt idx="6">
                  <c:v>596.721709941701</c:v>
                </c:pt>
                <c:pt idx="7">
                  <c:v>596.79305036796</c:v>
                </c:pt>
                <c:pt idx="8">
                  <c:v>596.816730665793</c:v>
                </c:pt>
                <c:pt idx="9">
                  <c:v>631.165383128264</c:v>
                </c:pt>
                <c:pt idx="10">
                  <c:v>630.864594005658</c:v>
                </c:pt>
                <c:pt idx="11">
                  <c:v>630.804552025495</c:v>
                </c:pt>
                <c:pt idx="12">
                  <c:v>616.594452853936</c:v>
                </c:pt>
                <c:pt idx="13">
                  <c:v>616.563331421153</c:v>
                </c:pt>
                <c:pt idx="14">
                  <c:v>616.527628328636</c:v>
                </c:pt>
                <c:pt idx="15">
                  <c:v>604.238496448554</c:v>
                </c:pt>
                <c:pt idx="16">
                  <c:v>604.096043600465</c:v>
                </c:pt>
                <c:pt idx="17">
                  <c:v>604.333449245041</c:v>
                </c:pt>
                <c:pt idx="18">
                  <c:v>604.865561749803</c:v>
                </c:pt>
                <c:pt idx="19">
                  <c:v>604.781945489005</c:v>
                </c:pt>
                <c:pt idx="20">
                  <c:v>604.791586573725</c:v>
                </c:pt>
                <c:pt idx="21">
                  <c:v>586.288781414615</c:v>
                </c:pt>
                <c:pt idx="22">
                  <c:v>586.276312849966</c:v>
                </c:pt>
                <c:pt idx="23">
                  <c:v>586.388170103216</c:v>
                </c:pt>
                <c:pt idx="24">
                  <c:v>602.543376932729</c:v>
                </c:pt>
                <c:pt idx="25">
                  <c:v>602.421585225369</c:v>
                </c:pt>
                <c:pt idx="26">
                  <c:v>602.401669733424</c:v>
                </c:pt>
              </c:numCache>
            </c:numRef>
          </c:xVal>
          <c:yVal>
            <c:numRef>
              <c:f>'consecutive pairwise'!$AE$30:$AE$59</c:f>
              <c:numCache>
                <c:formatCode>General</c:formatCode>
                <c:ptCount val="30"/>
                <c:pt idx="0">
                  <c:v>-0.0940447549440933</c:v>
                </c:pt>
                <c:pt idx="1">
                  <c:v>-0.0934170955832769</c:v>
                </c:pt>
                <c:pt idx="2">
                  <c:v>-0.0513879096050687</c:v>
                </c:pt>
                <c:pt idx="3">
                  <c:v>-0.113332911414204</c:v>
                </c:pt>
                <c:pt idx="4">
                  <c:v>-0.0771819422806175</c:v>
                </c:pt>
                <c:pt idx="5">
                  <c:v>0.15531157414614</c:v>
                </c:pt>
                <c:pt idx="6">
                  <c:v>0.411931922503186</c:v>
                </c:pt>
                <c:pt idx="7">
                  <c:v>-0.0959348070324495</c:v>
                </c:pt>
                <c:pt idx="8">
                  <c:v>-0.124321846628163</c:v>
                </c:pt>
                <c:pt idx="9">
                  <c:v>-0.025992415036626</c:v>
                </c:pt>
                <c:pt idx="10">
                  <c:v>0.0672793024117482</c:v>
                </c:pt>
                <c:pt idx="11">
                  <c:v>0.0881499564522983</c:v>
                </c:pt>
                <c:pt idx="12">
                  <c:v>0.248182921698117</c:v>
                </c:pt>
                <c:pt idx="13">
                  <c:v>-0.0659665767749402</c:v>
                </c:pt>
                <c:pt idx="14">
                  <c:v>-0.000512889046149212</c:v>
                </c:pt>
                <c:pt idx="15">
                  <c:v>0.187390989625442</c:v>
                </c:pt>
                <c:pt idx="16">
                  <c:v>0.0352312972469235</c:v>
                </c:pt>
                <c:pt idx="17">
                  <c:v>-0.0912260515463004</c:v>
                </c:pt>
                <c:pt idx="18">
                  <c:v>0.0545653696286763</c:v>
                </c:pt>
                <c:pt idx="19">
                  <c:v>0.0227994927561213</c:v>
                </c:pt>
                <c:pt idx="20">
                  <c:v>0.0914467179853773</c:v>
                </c:pt>
                <c:pt idx="21">
                  <c:v>0.0486530178164912</c:v>
                </c:pt>
                <c:pt idx="22">
                  <c:v>0.0464562300303442</c:v>
                </c:pt>
                <c:pt idx="23">
                  <c:v>-0.0947123115538489</c:v>
                </c:pt>
                <c:pt idx="24">
                  <c:v>-0.00278022550492096</c:v>
                </c:pt>
                <c:pt idx="25">
                  <c:v>0.0509853355359837</c:v>
                </c:pt>
                <c:pt idx="26">
                  <c:v>-0.0369836092856986</c:v>
                </c:pt>
              </c:numCache>
            </c:numRef>
          </c:yVal>
          <c:smooth val="0"/>
        </c:ser>
        <c:axId val="98695003"/>
        <c:axId val="34702001"/>
      </c:scatterChart>
      <c:valAx>
        <c:axId val="986950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702001"/>
        <c:crossesAt val="0"/>
        <c:crossBetween val="midCat"/>
      </c:valAx>
      <c:valAx>
        <c:axId val="347020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69500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3138161273755"/>
          <c:y val="0.0205069124423963"/>
          <c:w val="0.89025851737716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27.821963754466</c:v>
                </c:pt>
                <c:pt idx="1">
                  <c:v>627.807816271298</c:v>
                </c:pt>
                <c:pt idx="2">
                  <c:v>627.836830925486</c:v>
                </c:pt>
                <c:pt idx="3">
                  <c:v>607.968378642146</c:v>
                </c:pt>
                <c:pt idx="4">
                  <c:v>608.161136969659</c:v>
                </c:pt>
                <c:pt idx="5">
                  <c:v>608.326773231649</c:v>
                </c:pt>
                <c:pt idx="6">
                  <c:v>597.133641864204</c:v>
                </c:pt>
                <c:pt idx="7">
                  <c:v>596.697115560927</c:v>
                </c:pt>
                <c:pt idx="8">
                  <c:v>596.692408819165</c:v>
                </c:pt>
                <c:pt idx="9">
                  <c:v>631.139390713228</c:v>
                </c:pt>
                <c:pt idx="10">
                  <c:v>630.931873308069</c:v>
                </c:pt>
                <c:pt idx="11">
                  <c:v>630.892701981947</c:v>
                </c:pt>
                <c:pt idx="12">
                  <c:v>616.842635775635</c:v>
                </c:pt>
                <c:pt idx="13">
                  <c:v>616.497364844378</c:v>
                </c:pt>
                <c:pt idx="14">
                  <c:v>616.52711543959</c:v>
                </c:pt>
                <c:pt idx="15">
                  <c:v>604.42588743818</c:v>
                </c:pt>
                <c:pt idx="16">
                  <c:v>604.131274897712</c:v>
                </c:pt>
                <c:pt idx="17">
                  <c:v>604.242223193494</c:v>
                </c:pt>
                <c:pt idx="18">
                  <c:v>604.920127119432</c:v>
                </c:pt>
                <c:pt idx="19">
                  <c:v>604.804744981761</c:v>
                </c:pt>
                <c:pt idx="20">
                  <c:v>604.88303329171</c:v>
                </c:pt>
                <c:pt idx="21">
                  <c:v>586.337434432432</c:v>
                </c:pt>
                <c:pt idx="22">
                  <c:v>586.322769079996</c:v>
                </c:pt>
                <c:pt idx="23">
                  <c:v>586.293457791662</c:v>
                </c:pt>
                <c:pt idx="24">
                  <c:v>602.540596707225</c:v>
                </c:pt>
                <c:pt idx="25">
                  <c:v>602.472570560905</c:v>
                </c:pt>
                <c:pt idx="26">
                  <c:v>602.364686124138</c:v>
                </c:pt>
              </c:numCache>
            </c:numRef>
          </c:xVal>
          <c:yVal>
            <c:numRef>
              <c:f>'consecutive pairwise'!$Y$30:$Y$59</c:f>
              <c:numCache>
                <c:formatCode>General</c:formatCode>
                <c:ptCount val="30"/>
              </c:numCache>
            </c:numRef>
          </c:yVal>
          <c:smooth val="0"/>
        </c:ser>
        <c:axId val="26196563"/>
        <c:axId val="16829800"/>
      </c:scatterChart>
      <c:valAx>
        <c:axId val="261965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829800"/>
        <c:crossesAt val="0"/>
        <c:crossBetween val="midCat"/>
      </c:valAx>
      <c:valAx>
        <c:axId val="168298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19656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801652892562"/>
          <c:y val="0.0205069124423963"/>
          <c:w val="0.904866850321396"/>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27.821963754466</c:v>
                </c:pt>
                <c:pt idx="1">
                  <c:v>627.807816271298</c:v>
                </c:pt>
                <c:pt idx="2">
                  <c:v>627.836830925486</c:v>
                </c:pt>
                <c:pt idx="3">
                  <c:v>607.968378642146</c:v>
                </c:pt>
                <c:pt idx="4">
                  <c:v>608.161136969659</c:v>
                </c:pt>
                <c:pt idx="5">
                  <c:v>608.326773231649</c:v>
                </c:pt>
                <c:pt idx="6">
                  <c:v>597.133641864204</c:v>
                </c:pt>
                <c:pt idx="7">
                  <c:v>596.697115560927</c:v>
                </c:pt>
                <c:pt idx="8">
                  <c:v>596.692408819165</c:v>
                </c:pt>
                <c:pt idx="9">
                  <c:v>631.139390713228</c:v>
                </c:pt>
                <c:pt idx="10">
                  <c:v>630.931873308069</c:v>
                </c:pt>
                <c:pt idx="11">
                  <c:v>630.892701981947</c:v>
                </c:pt>
                <c:pt idx="12">
                  <c:v>616.842635775635</c:v>
                </c:pt>
                <c:pt idx="13">
                  <c:v>616.497364844378</c:v>
                </c:pt>
                <c:pt idx="14">
                  <c:v>616.52711543959</c:v>
                </c:pt>
                <c:pt idx="15">
                  <c:v>604.42588743818</c:v>
                </c:pt>
                <c:pt idx="16">
                  <c:v>604.131274897712</c:v>
                </c:pt>
                <c:pt idx="17">
                  <c:v>604.242223193494</c:v>
                </c:pt>
                <c:pt idx="18">
                  <c:v>604.920127119432</c:v>
                </c:pt>
                <c:pt idx="19">
                  <c:v>604.804744981761</c:v>
                </c:pt>
                <c:pt idx="20">
                  <c:v>604.88303329171</c:v>
                </c:pt>
                <c:pt idx="21">
                  <c:v>586.337434432432</c:v>
                </c:pt>
                <c:pt idx="22">
                  <c:v>586.322769079996</c:v>
                </c:pt>
                <c:pt idx="23">
                  <c:v>586.293457791662</c:v>
                </c:pt>
                <c:pt idx="24">
                  <c:v>602.540596707225</c:v>
                </c:pt>
                <c:pt idx="25">
                  <c:v>602.472570560905</c:v>
                </c:pt>
                <c:pt idx="26">
                  <c:v>602.364686124138</c:v>
                </c:pt>
              </c:numCache>
            </c:numRef>
          </c:xVal>
          <c:yVal>
            <c:numRef>
              <c:f>'consecutive pairwise'!$AF$30:$AF$59</c:f>
              <c:numCache>
                <c:formatCode>General</c:formatCode>
                <c:ptCount val="30"/>
              </c:numCache>
            </c:numRef>
          </c:yVal>
          <c:smooth val="0"/>
        </c:ser>
        <c:axId val="44967567"/>
        <c:axId val="10777413"/>
      </c:scatterChart>
      <c:valAx>
        <c:axId val="449675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77413"/>
        <c:crossesAt val="0"/>
        <c:crossBetween val="midCat"/>
      </c:valAx>
      <c:valAx>
        <c:axId val="107774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9675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89113908"/>
        <c:axId val="93551273"/>
      </c:scatterChart>
      <c:valAx>
        <c:axId val="891139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551273"/>
        <c:crossesAt val="0"/>
        <c:crossBetween val="midCat"/>
      </c:valAx>
      <c:valAx>
        <c:axId val="935512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11390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73687603"/>
        <c:axId val="68869242"/>
      </c:scatterChart>
      <c:valAx>
        <c:axId val="736876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869242"/>
        <c:crossesAt val="0"/>
        <c:crossBetween val="midCat"/>
      </c:valAx>
      <c:valAx>
        <c:axId val="688692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68760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35880465"/>
        <c:axId val="2196896"/>
      </c:scatterChart>
      <c:valAx>
        <c:axId val="358804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96896"/>
        <c:crossesAt val="0"/>
        <c:crossBetween val="midCat"/>
      </c:valAx>
      <c:valAx>
        <c:axId val="219689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88046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59523298260683"/>
          <c:w val="0.89623507805326"/>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533.928955</c:v>
                </c:pt>
                <c:pt idx="1">
                  <c:v>533.191895</c:v>
                </c:pt>
                <c:pt idx="2">
                  <c:v>533.649353</c:v>
                </c:pt>
                <c:pt idx="3">
                  <c:v>437.550751</c:v>
                </c:pt>
                <c:pt idx="4">
                  <c:v>437.902069</c:v>
                </c:pt>
                <c:pt idx="5">
                  <c:v>437.739166</c:v>
                </c:pt>
                <c:pt idx="7">
                  <c:v>390.804382</c:v>
                </c:pt>
                <c:pt idx="8">
                  <c:v>390.685394</c:v>
                </c:pt>
                <c:pt idx="9">
                  <c:v>550.578247</c:v>
                </c:pt>
                <c:pt idx="10">
                  <c:v>549.565247</c:v>
                </c:pt>
                <c:pt idx="11">
                  <c:v>549.07605</c:v>
                </c:pt>
                <c:pt idx="12">
                  <c:v>475.554993</c:v>
                </c:pt>
                <c:pt idx="13">
                  <c:v>475.20639</c:v>
                </c:pt>
                <c:pt idx="14">
                  <c:v>475.734528</c:v>
                </c:pt>
                <c:pt idx="15">
                  <c:v>421.397461</c:v>
                </c:pt>
                <c:pt idx="16">
                  <c:v>420.645569</c:v>
                </c:pt>
                <c:pt idx="17">
                  <c:v>421.213013</c:v>
                </c:pt>
                <c:pt idx="18">
                  <c:v>423.425354</c:v>
                </c:pt>
                <c:pt idx="19">
                  <c:v>423.210693</c:v>
                </c:pt>
                <c:pt idx="20">
                  <c:v>424.004761</c:v>
                </c:pt>
                <c:pt idx="21">
                  <c:v>351.828125</c:v>
                </c:pt>
                <c:pt idx="22">
                  <c:v>351.662689</c:v>
                </c:pt>
                <c:pt idx="23">
                  <c:v>351.913818</c:v>
                </c:pt>
                <c:pt idx="24">
                  <c:v>413.385681</c:v>
                </c:pt>
                <c:pt idx="25">
                  <c:v>413.237854</c:v>
                </c:pt>
                <c:pt idx="26">
                  <c:v>413.451477</c:v>
                </c:pt>
              </c:numCache>
            </c:numRef>
          </c:xVal>
          <c:yVal>
            <c:numRef>
              <c:f>'consecutive pairwise'!$L$30:$L$59</c:f>
              <c:numCache>
                <c:formatCode>General</c:formatCode>
                <c:ptCount val="30"/>
                <c:pt idx="0">
                  <c:v>-0.588439999999991</c:v>
                </c:pt>
                <c:pt idx="1">
                  <c:v>0.069823999999926</c:v>
                </c:pt>
                <c:pt idx="2">
                  <c:v>-0.457031000000029</c:v>
                </c:pt>
                <c:pt idx="3">
                  <c:v>-0.164307000000008</c:v>
                </c:pt>
                <c:pt idx="4">
                  <c:v>0.169891000000007</c:v>
                </c:pt>
                <c:pt idx="5">
                  <c:v>0.0400089999999977</c:v>
                </c:pt>
                <c:pt idx="7">
                  <c:v>-0.108092999999997</c:v>
                </c:pt>
                <c:pt idx="8">
                  <c:v>0.103424000000018</c:v>
                </c:pt>
                <c:pt idx="9">
                  <c:v>0.37713599999995</c:v>
                </c:pt>
                <c:pt idx="10">
                  <c:v>-0.264588000000003</c:v>
                </c:pt>
                <c:pt idx="11">
                  <c:v>-0.105102999999986</c:v>
                </c:pt>
                <c:pt idx="12">
                  <c:v>0.695769999999982</c:v>
                </c:pt>
                <c:pt idx="13">
                  <c:v>0.896180000000015</c:v>
                </c:pt>
                <c:pt idx="14">
                  <c:v>0.198088999999982</c:v>
                </c:pt>
                <c:pt idx="15">
                  <c:v>-0.501801</c:v>
                </c:pt>
                <c:pt idx="16">
                  <c:v>-0.349060000000009</c:v>
                </c:pt>
                <c:pt idx="17">
                  <c:v>0.0824890000000096</c:v>
                </c:pt>
                <c:pt idx="18">
                  <c:v>0.117888999999991</c:v>
                </c:pt>
                <c:pt idx="19">
                  <c:v>-0.0214530000000082</c:v>
                </c:pt>
                <c:pt idx="20">
                  <c:v>-0.774718999999948</c:v>
                </c:pt>
                <c:pt idx="21">
                  <c:v>-0.0896910000000162</c:v>
                </c:pt>
                <c:pt idx="22">
                  <c:v>0.0318909999999732</c:v>
                </c:pt>
                <c:pt idx="23">
                  <c:v>0.17437799999999</c:v>
                </c:pt>
                <c:pt idx="24">
                  <c:v>0.435425000000009</c:v>
                </c:pt>
                <c:pt idx="25">
                  <c:v>0.0795589999999606</c:v>
                </c:pt>
                <c:pt idx="26">
                  <c:v>-0.216369999999984</c:v>
                </c:pt>
              </c:numCache>
            </c:numRef>
          </c:yVal>
          <c:smooth val="0"/>
        </c:ser>
        <c:axId val="91220276"/>
        <c:axId val="21390740"/>
      </c:scatterChart>
      <c:valAx>
        <c:axId val="912202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90740"/>
        <c:crossesAt val="0"/>
        <c:crossBetween val="midCat"/>
      </c:valAx>
      <c:valAx>
        <c:axId val="213907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22027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99543918"/>
        <c:axId val="3194868"/>
      </c:scatterChart>
      <c:valAx>
        <c:axId val="9954391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94868"/>
        <c:crossesAt val="0"/>
        <c:crossBetween val="midCat"/>
      </c:valAx>
      <c:valAx>
        <c:axId val="31948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54391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85150759464974"/>
          <c:w val="0.899836690255852"/>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533.340515</c:v>
                </c:pt>
                <c:pt idx="1">
                  <c:v>533.261719</c:v>
                </c:pt>
                <c:pt idx="2">
                  <c:v>533.192322</c:v>
                </c:pt>
                <c:pt idx="3">
                  <c:v>437.386444</c:v>
                </c:pt>
                <c:pt idx="4">
                  <c:v>438.07196</c:v>
                </c:pt>
                <c:pt idx="5">
                  <c:v>437.779175</c:v>
                </c:pt>
                <c:pt idx="6">
                  <c:v>390.417664</c:v>
                </c:pt>
                <c:pt idx="7">
                  <c:v>390.696289</c:v>
                </c:pt>
                <c:pt idx="8">
                  <c:v>390.788818</c:v>
                </c:pt>
                <c:pt idx="9">
                  <c:v>550.955383</c:v>
                </c:pt>
                <c:pt idx="10">
                  <c:v>549.300659</c:v>
                </c:pt>
                <c:pt idx="11">
                  <c:v>548.970947</c:v>
                </c:pt>
                <c:pt idx="12">
                  <c:v>476.250763</c:v>
                </c:pt>
                <c:pt idx="13">
                  <c:v>476.10257</c:v>
                </c:pt>
                <c:pt idx="14">
                  <c:v>475.932617</c:v>
                </c:pt>
                <c:pt idx="15">
                  <c:v>420.89566</c:v>
                </c:pt>
                <c:pt idx="16">
                  <c:v>420.296509</c:v>
                </c:pt>
                <c:pt idx="17">
                  <c:v>421.295502</c:v>
                </c:pt>
                <c:pt idx="18">
                  <c:v>423.543243</c:v>
                </c:pt>
                <c:pt idx="19">
                  <c:v>423.18924</c:v>
                </c:pt>
                <c:pt idx="20">
                  <c:v>423.230042</c:v>
                </c:pt>
                <c:pt idx="21">
                  <c:v>351.738434</c:v>
                </c:pt>
                <c:pt idx="22">
                  <c:v>351.69458</c:v>
                </c:pt>
                <c:pt idx="23">
                  <c:v>352.088196</c:v>
                </c:pt>
                <c:pt idx="24">
                  <c:v>413.821106</c:v>
                </c:pt>
                <c:pt idx="25">
                  <c:v>413.317413</c:v>
                </c:pt>
                <c:pt idx="26">
                  <c:v>413.235107</c:v>
                </c:pt>
              </c:numCache>
            </c:numRef>
          </c:xVal>
          <c:yVal>
            <c:numRef>
              <c:f>'consecutive pairwise'!$F$30:$F$59</c:f>
              <c:numCache>
                <c:formatCode>General</c:formatCode>
                <c:ptCount val="30"/>
                <c:pt idx="0">
                  <c:v>532.839172</c:v>
                </c:pt>
                <c:pt idx="1">
                  <c:v>532.763794</c:v>
                </c:pt>
                <c:pt idx="2">
                  <c:v>532.918396</c:v>
                </c:pt>
                <c:pt idx="3">
                  <c:v>436.891022</c:v>
                </c:pt>
                <c:pt idx="4">
                  <c:v>437.733978</c:v>
                </c:pt>
                <c:pt idx="5">
                  <c:v>438.459625</c:v>
                </c:pt>
                <c:pt idx="6">
                  <c:v>392.029236</c:v>
                </c:pt>
                <c:pt idx="7">
                  <c:v>390.321655</c:v>
                </c:pt>
                <c:pt idx="8">
                  <c:v>390.303284</c:v>
                </c:pt>
                <c:pt idx="9">
                  <c:v>550.812195</c:v>
                </c:pt>
                <c:pt idx="10">
                  <c:v>549.670349</c:v>
                </c:pt>
                <c:pt idx="11">
                  <c:v>549.455078</c:v>
                </c:pt>
                <c:pt idx="12">
                  <c:v>477.434204</c:v>
                </c:pt>
                <c:pt idx="13">
                  <c:v>475.788605</c:v>
                </c:pt>
                <c:pt idx="14">
                  <c:v>475.930176</c:v>
                </c:pt>
                <c:pt idx="15">
                  <c:v>421.68512</c:v>
                </c:pt>
                <c:pt idx="16">
                  <c:v>420.444611</c:v>
                </c:pt>
                <c:pt idx="17">
                  <c:v>420.911346</c:v>
                </c:pt>
                <c:pt idx="18">
                  <c:v>423.774414</c:v>
                </c:pt>
                <c:pt idx="19">
                  <c:v>423.285736</c:v>
                </c:pt>
                <c:pt idx="20">
                  <c:v>423.617249</c:v>
                </c:pt>
                <c:pt idx="21">
                  <c:v>351.909607</c:v>
                </c:pt>
                <c:pt idx="22">
                  <c:v>351.858002</c:v>
                </c:pt>
                <c:pt idx="23">
                  <c:v>351.754883</c:v>
                </c:pt>
                <c:pt idx="24">
                  <c:v>413.809601</c:v>
                </c:pt>
                <c:pt idx="25">
                  <c:v>413.528198</c:v>
                </c:pt>
                <c:pt idx="26">
                  <c:v>413.082306</c:v>
                </c:pt>
              </c:numCache>
            </c:numRef>
          </c:yVal>
          <c:smooth val="0"/>
        </c:ser>
        <c:axId val="89606068"/>
        <c:axId val="41331392"/>
      </c:scatterChart>
      <c:valAx>
        <c:axId val="896060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331392"/>
        <c:crossesAt val="0"/>
        <c:crossBetween val="midCat"/>
      </c:valAx>
      <c:valAx>
        <c:axId val="413313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60606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85150759464974"/>
          <c:w val="0.89623507805326"/>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533.340515</c:v>
                </c:pt>
                <c:pt idx="1">
                  <c:v>533.261719</c:v>
                </c:pt>
                <c:pt idx="2">
                  <c:v>533.192322</c:v>
                </c:pt>
                <c:pt idx="3">
                  <c:v>437.386444</c:v>
                </c:pt>
                <c:pt idx="4">
                  <c:v>438.07196</c:v>
                </c:pt>
                <c:pt idx="5">
                  <c:v>437.779175</c:v>
                </c:pt>
                <c:pt idx="6">
                  <c:v>390.417664</c:v>
                </c:pt>
                <c:pt idx="7">
                  <c:v>390.696289</c:v>
                </c:pt>
                <c:pt idx="8">
                  <c:v>390.788818</c:v>
                </c:pt>
                <c:pt idx="9">
                  <c:v>550.955383</c:v>
                </c:pt>
                <c:pt idx="10">
                  <c:v>549.300659</c:v>
                </c:pt>
                <c:pt idx="11">
                  <c:v>548.970947</c:v>
                </c:pt>
                <c:pt idx="12">
                  <c:v>476.250763</c:v>
                </c:pt>
                <c:pt idx="13">
                  <c:v>476.10257</c:v>
                </c:pt>
                <c:pt idx="14">
                  <c:v>475.932617</c:v>
                </c:pt>
                <c:pt idx="15">
                  <c:v>420.89566</c:v>
                </c:pt>
                <c:pt idx="16">
                  <c:v>420.296509</c:v>
                </c:pt>
                <c:pt idx="17">
                  <c:v>421.295502</c:v>
                </c:pt>
                <c:pt idx="18">
                  <c:v>423.543243</c:v>
                </c:pt>
                <c:pt idx="19">
                  <c:v>423.18924</c:v>
                </c:pt>
                <c:pt idx="20">
                  <c:v>423.230042</c:v>
                </c:pt>
                <c:pt idx="21">
                  <c:v>351.738434</c:v>
                </c:pt>
                <c:pt idx="22">
                  <c:v>351.69458</c:v>
                </c:pt>
                <c:pt idx="23">
                  <c:v>352.088196</c:v>
                </c:pt>
                <c:pt idx="24">
                  <c:v>413.821106</c:v>
                </c:pt>
                <c:pt idx="25">
                  <c:v>413.317413</c:v>
                </c:pt>
                <c:pt idx="26">
                  <c:v>413.235107</c:v>
                </c:pt>
              </c:numCache>
            </c:numRef>
          </c:xVal>
          <c:yVal>
            <c:numRef>
              <c:f>'consecutive pairwise'!$M$30:$M$59</c:f>
              <c:numCache>
                <c:formatCode>General</c:formatCode>
                <c:ptCount val="30"/>
                <c:pt idx="0">
                  <c:v>-0.50134300000002</c:v>
                </c:pt>
                <c:pt idx="1">
                  <c:v>-0.497925000000009</c:v>
                </c:pt>
                <c:pt idx="2">
                  <c:v>-0.27392599999996</c:v>
                </c:pt>
                <c:pt idx="3">
                  <c:v>-0.495421999999962</c:v>
                </c:pt>
                <c:pt idx="4">
                  <c:v>-0.337982000000011</c:v>
                </c:pt>
                <c:pt idx="5">
                  <c:v>0.680450000000008</c:v>
                </c:pt>
                <c:pt idx="6">
                  <c:v>1.61157200000002</c:v>
                </c:pt>
                <c:pt idx="7">
                  <c:v>-0.374633999999958</c:v>
                </c:pt>
                <c:pt idx="8">
                  <c:v>-0.485533999999973</c:v>
                </c:pt>
                <c:pt idx="9">
                  <c:v>-0.143188000000009</c:v>
                </c:pt>
                <c:pt idx="10">
                  <c:v>0.369689999999991</c:v>
                </c:pt>
                <c:pt idx="11">
                  <c:v>0.484130999999934</c:v>
                </c:pt>
                <c:pt idx="12">
                  <c:v>1.18344100000002</c:v>
                </c:pt>
                <c:pt idx="13">
                  <c:v>-0.313964999999996</c:v>
                </c:pt>
                <c:pt idx="14">
                  <c:v>-0.00244099999997616</c:v>
                </c:pt>
                <c:pt idx="15">
                  <c:v>0.789459999999963</c:v>
                </c:pt>
                <c:pt idx="16">
                  <c:v>0.148101999999994</c:v>
                </c:pt>
                <c:pt idx="17">
                  <c:v>-0.384156000000019</c:v>
                </c:pt>
                <c:pt idx="18">
                  <c:v>0.231170999999961</c:v>
                </c:pt>
                <c:pt idx="19">
                  <c:v>0.0964960000000019</c:v>
                </c:pt>
                <c:pt idx="20">
                  <c:v>0.387206999999989</c:v>
                </c:pt>
                <c:pt idx="21">
                  <c:v>0.17117300000001</c:v>
                </c:pt>
                <c:pt idx="22">
                  <c:v>0.163422000000026</c:v>
                </c:pt>
                <c:pt idx="23">
                  <c:v>-0.333312999999976</c:v>
                </c:pt>
                <c:pt idx="24">
                  <c:v>-0.0115049999999997</c:v>
                </c:pt>
                <c:pt idx="25">
                  <c:v>0.210784999999987</c:v>
                </c:pt>
                <c:pt idx="26">
                  <c:v>-0.152801000000011</c:v>
                </c:pt>
              </c:numCache>
            </c:numRef>
          </c:yVal>
          <c:smooth val="0"/>
        </c:ser>
        <c:axId val="87290206"/>
        <c:axId val="87723984"/>
      </c:scatterChart>
      <c:valAx>
        <c:axId val="872902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23984"/>
        <c:crossesAt val="0"/>
        <c:crossBetween val="midCat"/>
      </c:valAx>
      <c:valAx>
        <c:axId val="877239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9020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0018145527128"/>
          <c:y val="0.0507022137586289"/>
          <c:w val="0.888405008165487"/>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532.839172</c:v>
                </c:pt>
                <c:pt idx="1">
                  <c:v>532.763794</c:v>
                </c:pt>
                <c:pt idx="2">
                  <c:v>532.918396</c:v>
                </c:pt>
                <c:pt idx="3">
                  <c:v>436.891022</c:v>
                </c:pt>
                <c:pt idx="4">
                  <c:v>437.733978</c:v>
                </c:pt>
                <c:pt idx="5">
                  <c:v>438.459625</c:v>
                </c:pt>
                <c:pt idx="6">
                  <c:v>392.029236</c:v>
                </c:pt>
                <c:pt idx="7">
                  <c:v>390.321655</c:v>
                </c:pt>
                <c:pt idx="8">
                  <c:v>390.303284</c:v>
                </c:pt>
                <c:pt idx="9">
                  <c:v>550.812195</c:v>
                </c:pt>
                <c:pt idx="10">
                  <c:v>549.670349</c:v>
                </c:pt>
                <c:pt idx="11">
                  <c:v>549.455078</c:v>
                </c:pt>
                <c:pt idx="12">
                  <c:v>477.434204</c:v>
                </c:pt>
                <c:pt idx="13">
                  <c:v>475.788605</c:v>
                </c:pt>
                <c:pt idx="14">
                  <c:v>475.930176</c:v>
                </c:pt>
                <c:pt idx="15">
                  <c:v>421.68512</c:v>
                </c:pt>
                <c:pt idx="16">
                  <c:v>420.444611</c:v>
                </c:pt>
                <c:pt idx="17">
                  <c:v>420.911346</c:v>
                </c:pt>
                <c:pt idx="18">
                  <c:v>423.774414</c:v>
                </c:pt>
                <c:pt idx="19">
                  <c:v>423.285736</c:v>
                </c:pt>
                <c:pt idx="20">
                  <c:v>423.617249</c:v>
                </c:pt>
                <c:pt idx="21">
                  <c:v>351.909607</c:v>
                </c:pt>
                <c:pt idx="22">
                  <c:v>351.858002</c:v>
                </c:pt>
                <c:pt idx="23">
                  <c:v>351.754883</c:v>
                </c:pt>
                <c:pt idx="24">
                  <c:v>413.809601</c:v>
                </c:pt>
                <c:pt idx="25">
                  <c:v>413.528198</c:v>
                </c:pt>
                <c:pt idx="26">
                  <c:v>413.082306</c:v>
                </c:pt>
              </c:numCache>
            </c:numRef>
          </c:xVal>
          <c:yVal>
            <c:numRef>
              <c:f>'consecutive pairwise'!$G$30:$G$59</c:f>
              <c:numCache>
                <c:formatCode>General</c:formatCode>
                <c:ptCount val="30"/>
              </c:numCache>
            </c:numRef>
          </c:yVal>
          <c:smooth val="0"/>
        </c:ser>
        <c:axId val="68731543"/>
        <c:axId val="75143371"/>
      </c:scatterChart>
      <c:valAx>
        <c:axId val="687315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143371"/>
        <c:crossesAt val="0"/>
        <c:crossBetween val="midCat"/>
      </c:valAx>
      <c:valAx>
        <c:axId val="7514337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3154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1974288337925"/>
          <c:y val="0.0226136634134729"/>
          <c:w val="0.91294765840220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532.839172</c:v>
                </c:pt>
                <c:pt idx="1">
                  <c:v>532.763794</c:v>
                </c:pt>
                <c:pt idx="2">
                  <c:v>532.918396</c:v>
                </c:pt>
                <c:pt idx="3">
                  <c:v>436.891022</c:v>
                </c:pt>
                <c:pt idx="4">
                  <c:v>437.733978</c:v>
                </c:pt>
                <c:pt idx="5">
                  <c:v>438.459625</c:v>
                </c:pt>
                <c:pt idx="6">
                  <c:v>392.029236</c:v>
                </c:pt>
                <c:pt idx="7">
                  <c:v>390.321655</c:v>
                </c:pt>
                <c:pt idx="8">
                  <c:v>390.303284</c:v>
                </c:pt>
                <c:pt idx="9">
                  <c:v>550.812195</c:v>
                </c:pt>
                <c:pt idx="10">
                  <c:v>549.670349</c:v>
                </c:pt>
                <c:pt idx="11">
                  <c:v>549.455078</c:v>
                </c:pt>
                <c:pt idx="12">
                  <c:v>477.434204</c:v>
                </c:pt>
                <c:pt idx="13">
                  <c:v>475.788605</c:v>
                </c:pt>
                <c:pt idx="14">
                  <c:v>475.930176</c:v>
                </c:pt>
                <c:pt idx="15">
                  <c:v>421.68512</c:v>
                </c:pt>
                <c:pt idx="16">
                  <c:v>420.444611</c:v>
                </c:pt>
                <c:pt idx="17">
                  <c:v>420.911346</c:v>
                </c:pt>
                <c:pt idx="18">
                  <c:v>423.774414</c:v>
                </c:pt>
                <c:pt idx="19">
                  <c:v>423.285736</c:v>
                </c:pt>
                <c:pt idx="20">
                  <c:v>423.617249</c:v>
                </c:pt>
                <c:pt idx="21">
                  <c:v>351.909607</c:v>
                </c:pt>
                <c:pt idx="22">
                  <c:v>351.858002</c:v>
                </c:pt>
                <c:pt idx="23">
                  <c:v>351.754883</c:v>
                </c:pt>
                <c:pt idx="24">
                  <c:v>413.809601</c:v>
                </c:pt>
                <c:pt idx="25">
                  <c:v>413.528198</c:v>
                </c:pt>
                <c:pt idx="26">
                  <c:v>413.082306</c:v>
                </c:pt>
              </c:numCache>
            </c:numRef>
          </c:xVal>
          <c:yVal>
            <c:numRef>
              <c:f>'consecutive pairwise'!$N$30:$N$59</c:f>
              <c:numCache>
                <c:formatCode>General</c:formatCode>
                <c:ptCount val="30"/>
              </c:numCache>
            </c:numRef>
          </c:yVal>
          <c:smooth val="0"/>
        </c:ser>
        <c:axId val="9909656"/>
        <c:axId val="80693363"/>
      </c:scatterChart>
      <c:valAx>
        <c:axId val="99096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93363"/>
        <c:crossesAt val="0"/>
        <c:crossBetween val="midCat"/>
      </c:valAx>
      <c:valAx>
        <c:axId val="8069336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0965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46961810"/>
        <c:axId val="14852150"/>
      </c:scatterChart>
      <c:valAx>
        <c:axId val="469618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852150"/>
        <c:crossesAt val="0"/>
        <c:crossBetween val="midCat"/>
      </c:valAx>
      <c:valAx>
        <c:axId val="1485215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6181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19730187"/>
        <c:axId val="41419620"/>
      </c:scatterChart>
      <c:valAx>
        <c:axId val="197301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419620"/>
        <c:crossesAt val="0"/>
        <c:crossBetween val="midCat"/>
      </c:valAx>
      <c:valAx>
        <c:axId val="414196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73018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13843440"/>
        <c:axId val="88968068"/>
      </c:scatterChart>
      <c:valAx>
        <c:axId val="138434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968068"/>
        <c:crossesAt val="0"/>
        <c:crossBetween val="midCat"/>
      </c:valAx>
      <c:valAx>
        <c:axId val="889680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84344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T52" colorId="64" zoomScale="90" zoomScaleNormal="90" zoomScalePageLayoutView="100" workbookViewId="0">
      <selection pane="topLeft" activeCell="AI92" activeCellId="0" sqref="AI92:AI94"/>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533.928955</v>
      </c>
      <c r="E30" s="50" t="n">
        <v>533.340515</v>
      </c>
      <c r="F30" s="50" t="n">
        <v>532.839172</v>
      </c>
      <c r="G30" s="50"/>
      <c r="J30" s="51"/>
      <c r="K30" s="9"/>
      <c r="L30" s="52" t="n">
        <f aca="false">IF(AND(ISNUMBER(E30),ISNUMBER(D30)),(E30-D30),"delete")</f>
        <v>-0.588439999999991</v>
      </c>
      <c r="M30" s="52" t="n">
        <f aca="false">IF(AND(ISNUMBER(F30),ISNUMBER(E30)),(F30-E30),"delete")</f>
        <v>-0.50134300000002</v>
      </c>
      <c r="N30" s="52"/>
      <c r="O30" s="52"/>
      <c r="P30" s="52"/>
      <c r="Q30" s="9"/>
      <c r="R30" s="53" t="n">
        <f aca="false">IF(SUMPRODUCT(D30:I30,D30:I30,$D$62:$I$62)&gt;0,1,0)</f>
        <v>1</v>
      </c>
      <c r="S30" s="54"/>
      <c r="T30" s="11"/>
      <c r="U30" s="20" t="str">
        <f aca="false">C30</f>
        <v>D1_1</v>
      </c>
      <c r="V30" s="55" t="n">
        <f aca="false">100*LN(D30)</f>
        <v>628.026278703802</v>
      </c>
      <c r="W30" s="55" t="n">
        <f aca="false">100*LN(E30)</f>
        <v>627.91600850941</v>
      </c>
      <c r="X30" s="55" t="n">
        <f aca="false">100*LN(F30)</f>
        <v>627.821963754466</v>
      </c>
      <c r="Y30" s="55"/>
      <c r="Z30" s="55"/>
      <c r="AA30" s="55"/>
      <c r="AB30" s="25"/>
      <c r="AC30" s="25"/>
      <c r="AD30" s="25" t="n">
        <f aca="false">IF(AND(ISNUMBER(W30),ISNUMBER(V30)),(W30-V30),"delete")</f>
        <v>-0.11027019439166</v>
      </c>
      <c r="AE30" s="25" t="n">
        <f aca="false">IF(AND(ISNUMBER(X30),ISNUMBER(W30)),(X30-W30),"delete")</f>
        <v>-0.0940447549440933</v>
      </c>
      <c r="AF30" s="25" t="str">
        <f aca="false">IF(AND(ISNUMBER(Y30),ISNUMBER(X30)),(Y30-X30),"delete")</f>
        <v>delete</v>
      </c>
      <c r="AG30" s="25" t="str">
        <f aca="false">IF(AND(ISNUMBER(Z30),ISNUMBER(Y30)),(Z30-Y30),"delete")</f>
        <v>delete</v>
      </c>
      <c r="AH30" s="25" t="str">
        <f aca="false">IF(AND(ISNUMBER(AA30),ISNUMBER(Z30)),(AA30-Z30),"delete")</f>
        <v>delete</v>
      </c>
      <c r="AI30" s="11"/>
      <c r="AJ30" s="47" t="n">
        <f aca="false">IF(SUMPRODUCT(V30:AA30,V30:AA30,$V$62:$AA$62)&gt;0,1,0)</f>
        <v>1</v>
      </c>
      <c r="AK30" s="56"/>
    </row>
    <row r="31" customFormat="false" ht="12" hidden="false" customHeight="false" outlineLevel="0" collapsed="false">
      <c r="A31" s="9"/>
      <c r="B31" s="9"/>
      <c r="C31" s="57" t="s">
        <v>53</v>
      </c>
      <c r="D31" s="58" t="n">
        <v>533.191895</v>
      </c>
      <c r="E31" s="58" t="n">
        <v>533.261719</v>
      </c>
      <c r="F31" s="58" t="n">
        <v>532.763794</v>
      </c>
      <c r="G31" s="58"/>
      <c r="J31" s="59"/>
      <c r="K31" s="9"/>
      <c r="L31" s="52" t="n">
        <f aca="false">IF(AND(ISNUMBER(E31),ISNUMBER(D31)),(E31-D31),"delete")</f>
        <v>0.069823999999926</v>
      </c>
      <c r="M31" s="52" t="n">
        <f aca="false">IF(AND(ISNUMBER(F31),ISNUMBER(E31)),(F31-E31),"delete")</f>
        <v>-0.497925000000009</v>
      </c>
      <c r="N31" s="52"/>
      <c r="O31" s="52"/>
      <c r="P31" s="52"/>
      <c r="Q31" s="9"/>
      <c r="R31" s="53" t="n">
        <f aca="false">IF(SUMPRODUCT(D31:I31,D31:I31,$D$62:$I$62)&gt;0,1,0)</f>
        <v>1</v>
      </c>
      <c r="S31" s="54"/>
      <c r="T31" s="11"/>
      <c r="U31" s="20" t="str">
        <f aca="false">C31</f>
        <v>E1_1</v>
      </c>
      <c r="V31" s="55" t="n">
        <f aca="false">100*LN(D31)</f>
        <v>627.888138751385</v>
      </c>
      <c r="W31" s="55" t="n">
        <f aca="false">100*LN(E31)</f>
        <v>627.901233366882</v>
      </c>
      <c r="X31" s="55" t="n">
        <f aca="false">100*LN(F31)</f>
        <v>627.807816271298</v>
      </c>
      <c r="Y31" s="55"/>
      <c r="Z31" s="55"/>
      <c r="AA31" s="55"/>
      <c r="AB31" s="25"/>
      <c r="AC31" s="25"/>
      <c r="AD31" s="25" t="n">
        <f aca="false">IF(AND(ISNUMBER(W31),ISNUMBER(V31)),(W31-V31),"delete")</f>
        <v>0.013094615496243</v>
      </c>
      <c r="AE31" s="25" t="n">
        <f aca="false">IF(AND(ISNUMBER(X31),ISNUMBER(W31)),(X31-W31),"delete")</f>
        <v>-0.0934170955832769</v>
      </c>
      <c r="AF31" s="25" t="str">
        <f aca="false">IF(AND(ISNUMBER(Y31),ISNUMBER(X31)),(Y31-X31),"delete")</f>
        <v>delete</v>
      </c>
      <c r="AG31" s="25" t="str">
        <f aca="false">IF(AND(ISNUMBER(Z31),ISNUMBER(Y31)),(Z31-Y31),"delete")</f>
        <v>delete</v>
      </c>
      <c r="AH31" s="25" t="str">
        <f aca="false">IF(AND(ISNUMBER(AA31),ISNUMBER(Z31)),(AA31-Z31),"delete")</f>
        <v>delete</v>
      </c>
      <c r="AI31" s="11"/>
      <c r="AJ31" s="47" t="n">
        <f aca="false">IF(SUMPRODUCT(V31:AA31,V31:AA31,$V$62:$AA$62)&gt;0,1,0)</f>
        <v>1</v>
      </c>
      <c r="AK31" s="56"/>
    </row>
    <row r="32" customFormat="false" ht="12" hidden="false" customHeight="false" outlineLevel="0" collapsed="false">
      <c r="A32" s="9"/>
      <c r="B32" s="9"/>
      <c r="C32" s="57" t="s">
        <v>54</v>
      </c>
      <c r="D32" s="58" t="n">
        <v>533.649353</v>
      </c>
      <c r="E32" s="58" t="n">
        <v>533.192322</v>
      </c>
      <c r="F32" s="58" t="n">
        <v>532.918396</v>
      </c>
      <c r="G32" s="58"/>
      <c r="J32" s="59"/>
      <c r="K32" s="9"/>
      <c r="L32" s="52" t="n">
        <f aca="false">IF(AND(ISNUMBER(E32),ISNUMBER(D32)),(E32-D32),"delete")</f>
        <v>-0.457031000000029</v>
      </c>
      <c r="M32" s="52" t="n">
        <f aca="false">IF(AND(ISNUMBER(F32),ISNUMBER(E32)),(F32-E32),"delete")</f>
        <v>-0.27392599999996</v>
      </c>
      <c r="N32" s="52"/>
      <c r="O32" s="52"/>
      <c r="P32" s="52"/>
      <c r="Q32" s="9"/>
      <c r="R32" s="53" t="n">
        <f aca="false">IF(SUMPRODUCT(D32:I32,D32:I32,$D$62:$I$62)&gt;0,1,0)</f>
        <v>1</v>
      </c>
      <c r="S32" s="54"/>
      <c r="T32" s="11"/>
      <c r="U32" s="20" t="str">
        <f aca="false">C32</f>
        <v>M1_1</v>
      </c>
      <c r="V32" s="55" t="n">
        <f aca="false">100*LN(D32)</f>
        <v>627.973898095411</v>
      </c>
      <c r="W32" s="55" t="n">
        <f aca="false">100*LN(E32)</f>
        <v>627.888218835091</v>
      </c>
      <c r="X32" s="55" t="n">
        <f aca="false">100*LN(F32)</f>
        <v>627.836830925486</v>
      </c>
      <c r="Y32" s="55"/>
      <c r="Z32" s="55"/>
      <c r="AA32" s="55"/>
      <c r="AB32" s="25"/>
      <c r="AC32" s="25"/>
      <c r="AD32" s="25" t="n">
        <f aca="false">IF(AND(ISNUMBER(W32),ISNUMBER(V32)),(W32-V32),"delete")</f>
        <v>-0.0856792603193526</v>
      </c>
      <c r="AE32" s="25" t="n">
        <f aca="false">IF(AND(ISNUMBER(X32),ISNUMBER(W32)),(X32-W32),"delete")</f>
        <v>-0.0513879096050687</v>
      </c>
      <c r="AF32" s="25" t="str">
        <f aca="false">IF(AND(ISNUMBER(Y32),ISNUMBER(X32)),(Y32-X32),"delete")</f>
        <v>delete</v>
      </c>
      <c r="AG32" s="25" t="str">
        <f aca="false">IF(AND(ISNUMBER(Z32),ISNUMBER(Y32)),(Z32-Y32),"delete")</f>
        <v>delete</v>
      </c>
      <c r="AH32" s="25" t="str">
        <f aca="false">IF(AND(ISNUMBER(AA32),ISNUMBER(Z32)),(AA32-Z32),"delete")</f>
        <v>delete</v>
      </c>
      <c r="AI32" s="11"/>
      <c r="AJ32" s="47" t="n">
        <f aca="false">IF(SUMPRODUCT(V32:AA32,V32:AA32,$V$62:$AA$62)&gt;0,1,0)</f>
        <v>1</v>
      </c>
      <c r="AK32" s="56"/>
    </row>
    <row r="33" customFormat="false" ht="12" hidden="false" customHeight="false" outlineLevel="0" collapsed="false">
      <c r="A33" s="9"/>
      <c r="B33" s="9"/>
      <c r="C33" s="57" t="s">
        <v>55</v>
      </c>
      <c r="D33" s="58" t="n">
        <v>437.550751</v>
      </c>
      <c r="E33" s="58" t="n">
        <v>437.386444</v>
      </c>
      <c r="F33" s="58" t="n">
        <v>436.891022</v>
      </c>
      <c r="G33" s="58"/>
      <c r="J33" s="59"/>
      <c r="K33" s="9"/>
      <c r="L33" s="52" t="n">
        <f aca="false">IF(AND(ISNUMBER(E33),ISNUMBER(D33)),(E33-D33),"delete")</f>
        <v>-0.164307000000008</v>
      </c>
      <c r="M33" s="52" t="n">
        <f aca="false">IF(AND(ISNUMBER(F33),ISNUMBER(E33)),(F33-E33),"delete")</f>
        <v>-0.495421999999962</v>
      </c>
      <c r="N33" s="52"/>
      <c r="O33" s="52"/>
      <c r="P33" s="52"/>
      <c r="Q33" s="9"/>
      <c r="R33" s="53" t="n">
        <f aca="false">IF(SUMPRODUCT(D33:I33,D33:I33,$D$62:$I$62)&gt;0,1,0)</f>
        <v>1</v>
      </c>
      <c r="S33" s="54"/>
      <c r="T33" s="11"/>
      <c r="U33" s="20" t="str">
        <f aca="false">C33</f>
        <v>D1_2</v>
      </c>
      <c r="V33" s="55" t="n">
        <f aca="false">100*LN(D33)</f>
        <v>608.119270135564</v>
      </c>
      <c r="W33" s="55" t="n">
        <f aca="false">100*LN(E33)</f>
        <v>608.08171155356</v>
      </c>
      <c r="X33" s="55" t="n">
        <f aca="false">100*LN(F33)</f>
        <v>607.968378642146</v>
      </c>
      <c r="Y33" s="55"/>
      <c r="Z33" s="55"/>
      <c r="AA33" s="55"/>
      <c r="AB33" s="25"/>
      <c r="AC33" s="25"/>
      <c r="AD33" s="25" t="n">
        <f aca="false">IF(AND(ISNUMBER(W33),ISNUMBER(V33)),(W33-V33),"delete")</f>
        <v>-0.0375585820034985</v>
      </c>
      <c r="AE33" s="25" t="n">
        <f aca="false">IF(AND(ISNUMBER(X33),ISNUMBER(W33)),(X33-W33),"delete")</f>
        <v>-0.113332911414204</v>
      </c>
      <c r="AF33" s="25" t="str">
        <f aca="false">IF(AND(ISNUMBER(Y33),ISNUMBER(X33)),(Y33-X33),"delete")</f>
        <v>delete</v>
      </c>
      <c r="AG33" s="25" t="str">
        <f aca="false">IF(AND(ISNUMBER(Z33),ISNUMBER(Y33)),(Z33-Y33),"delete")</f>
        <v>delete</v>
      </c>
      <c r="AH33" s="25" t="str">
        <f aca="false">IF(AND(ISNUMBER(AA33),ISNUMBER(Z33)),(AA33-Z33),"delete")</f>
        <v>delete</v>
      </c>
      <c r="AI33" s="11"/>
      <c r="AJ33" s="47" t="n">
        <f aca="false">IF(SUMPRODUCT(V33:AA33,V33:AA33,$V$62:$AA$62)&gt;0,1,0)</f>
        <v>1</v>
      </c>
      <c r="AK33" s="56"/>
    </row>
    <row r="34" customFormat="false" ht="12" hidden="false" customHeight="false" outlineLevel="0" collapsed="false">
      <c r="A34" s="9"/>
      <c r="B34" s="9"/>
      <c r="C34" s="57" t="s">
        <v>56</v>
      </c>
      <c r="D34" s="58" t="n">
        <v>437.902069</v>
      </c>
      <c r="E34" s="58" t="n">
        <v>438.07196</v>
      </c>
      <c r="F34" s="58" t="n">
        <v>437.733978</v>
      </c>
      <c r="G34" s="58"/>
      <c r="J34" s="59"/>
      <c r="K34" s="9"/>
      <c r="L34" s="52" t="n">
        <f aca="false">IF(AND(ISNUMBER(E34),ISNUMBER(D34)),(E34-D34),"delete")</f>
        <v>0.169891000000007</v>
      </c>
      <c r="M34" s="52" t="n">
        <f aca="false">IF(AND(ISNUMBER(F34),ISNUMBER(E34)),(F34-E34),"delete")</f>
        <v>-0.337982000000011</v>
      </c>
      <c r="N34" s="52"/>
      <c r="O34" s="52"/>
      <c r="P34" s="52"/>
      <c r="Q34" s="9"/>
      <c r="R34" s="53" t="n">
        <f aca="false">IF(SUMPRODUCT(D34:I34,D34:I34,$D$62:$I$62)&gt;0,1,0)</f>
        <v>1</v>
      </c>
      <c r="S34" s="54"/>
      <c r="T34" s="11"/>
      <c r="U34" s="20" t="str">
        <f aca="false">C34</f>
        <v>E1_2</v>
      </c>
      <c r="V34" s="55" t="n">
        <f aca="false">100*LN(D34)</f>
        <v>608.199529861921</v>
      </c>
      <c r="W34" s="55" t="n">
        <f aca="false">100*LN(E34)</f>
        <v>608.23831891194</v>
      </c>
      <c r="X34" s="55" t="n">
        <f aca="false">100*LN(F34)</f>
        <v>608.161136969659</v>
      </c>
      <c r="Y34" s="55"/>
      <c r="Z34" s="55"/>
      <c r="AA34" s="55"/>
      <c r="AB34" s="25"/>
      <c r="AC34" s="25"/>
      <c r="AD34" s="25" t="n">
        <f aca="false">IF(AND(ISNUMBER(W34),ISNUMBER(V34)),(W34-V34),"delete")</f>
        <v>0.0387890500188632</v>
      </c>
      <c r="AE34" s="25" t="n">
        <f aca="false">IF(AND(ISNUMBER(X34),ISNUMBER(W34)),(X34-W34),"delete")</f>
        <v>-0.0771819422806175</v>
      </c>
      <c r="AF34" s="25" t="str">
        <f aca="false">IF(AND(ISNUMBER(Y34),ISNUMBER(X34)),(Y34-X34),"delete")</f>
        <v>delete</v>
      </c>
      <c r="AG34" s="25" t="str">
        <f aca="false">IF(AND(ISNUMBER(Z34),ISNUMBER(Y34)),(Z34-Y34),"delete")</f>
        <v>delete</v>
      </c>
      <c r="AH34" s="25" t="str">
        <f aca="false">IF(AND(ISNUMBER(AA34),ISNUMBER(Z34)),(AA34-Z34),"delete")</f>
        <v>delete</v>
      </c>
      <c r="AI34" s="11"/>
      <c r="AJ34" s="47" t="n">
        <f aca="false">IF(SUMPRODUCT(V34:AA34,V34:AA34,$V$62:$AA$62)&gt;0,1,0)</f>
        <v>1</v>
      </c>
      <c r="AK34" s="56"/>
    </row>
    <row r="35" customFormat="false" ht="12" hidden="false" customHeight="false" outlineLevel="0" collapsed="false">
      <c r="A35" s="9"/>
      <c r="B35" s="9"/>
      <c r="C35" s="57" t="s">
        <v>57</v>
      </c>
      <c r="D35" s="58" t="n">
        <v>437.739166</v>
      </c>
      <c r="E35" s="58" t="n">
        <v>437.779175</v>
      </c>
      <c r="F35" s="58" t="n">
        <v>438.459625</v>
      </c>
      <c r="G35" s="58"/>
      <c r="J35" s="59"/>
      <c r="K35" s="9"/>
      <c r="L35" s="52" t="n">
        <f aca="false">IF(AND(ISNUMBER(E35),ISNUMBER(D35)),(E35-D35),"delete")</f>
        <v>0.0400089999999977</v>
      </c>
      <c r="M35" s="52" t="n">
        <f aca="false">IF(AND(ISNUMBER(F35),ISNUMBER(E35)),(F35-E35),"delete")</f>
        <v>0.680450000000008</v>
      </c>
      <c r="N35" s="52"/>
      <c r="O35" s="52"/>
      <c r="P35" s="52"/>
      <c r="Q35" s="9"/>
      <c r="R35" s="53" t="n">
        <f aca="false">IF(SUMPRODUCT(D35:I35,D35:I35,$D$62:$I$62)&gt;0,1,0)</f>
        <v>1</v>
      </c>
      <c r="S35" s="54"/>
      <c r="T35" s="11"/>
      <c r="U35" s="20" t="str">
        <f aca="false">C35</f>
        <v>M1_2</v>
      </c>
      <c r="V35" s="55" t="n">
        <f aca="false">100*LN(D35)</f>
        <v>608.162322157357</v>
      </c>
      <c r="W35" s="55" t="n">
        <f aca="false">100*LN(E35)</f>
        <v>608.171461657503</v>
      </c>
      <c r="X35" s="55" t="n">
        <f aca="false">100*LN(F35)</f>
        <v>608.326773231649</v>
      </c>
      <c r="Y35" s="55"/>
      <c r="Z35" s="55"/>
      <c r="AA35" s="55"/>
      <c r="AB35" s="25"/>
      <c r="AC35" s="25"/>
      <c r="AD35" s="25" t="n">
        <f aca="false">IF(AND(ISNUMBER(W35),ISNUMBER(V35)),(W35-V35),"delete")</f>
        <v>0.00913950014626153</v>
      </c>
      <c r="AE35" s="25" t="n">
        <f aca="false">IF(AND(ISNUMBER(X35),ISNUMBER(W35)),(X35-W35),"delete")</f>
        <v>0.15531157414614</v>
      </c>
      <c r="AF35" s="25" t="str">
        <f aca="false">IF(AND(ISNUMBER(Y35),ISNUMBER(X35)),(Y35-X35),"delete")</f>
        <v>delete</v>
      </c>
      <c r="AG35" s="25" t="str">
        <f aca="false">IF(AND(ISNUMBER(Z35),ISNUMBER(Y35)),(Z35-Y35),"delete")</f>
        <v>delete</v>
      </c>
      <c r="AH35" s="25" t="str">
        <f aca="false">IF(AND(ISNUMBER(AA35),ISNUMBER(Z35)),(AA35-Z35),"delete")</f>
        <v>delete</v>
      </c>
      <c r="AI35" s="11"/>
      <c r="AJ35" s="47" t="n">
        <f aca="false">IF(SUMPRODUCT(V35:AA35,V35:AA35,$V$62:$AA$62)&gt;0,1,0)</f>
        <v>1</v>
      </c>
      <c r="AK35" s="56"/>
    </row>
    <row r="36" customFormat="false" ht="12" hidden="false" customHeight="false" outlineLevel="0" collapsed="false">
      <c r="A36" s="9"/>
      <c r="B36" s="9"/>
      <c r="C36" s="57" t="s">
        <v>58</v>
      </c>
      <c r="D36" s="58"/>
      <c r="E36" s="58" t="n">
        <v>390.417664</v>
      </c>
      <c r="F36" s="58" t="n">
        <v>392.029236</v>
      </c>
      <c r="G36" s="58"/>
      <c r="J36" s="59"/>
      <c r="K36" s="9"/>
      <c r="L36" s="52"/>
      <c r="M36" s="52" t="n">
        <f aca="false">IF(AND(ISNUMBER(F36),ISNUMBER(E36)),(F36-E36),"delete")</f>
        <v>1.61157200000002</v>
      </c>
      <c r="N36" s="52"/>
      <c r="O36" s="52"/>
      <c r="P36" s="52"/>
      <c r="Q36" s="9"/>
      <c r="R36" s="53" t="n">
        <f aca="false">IF(SUMPRODUCT(D36:I36,D36:I36,$D$62:$I$62)&gt;0,1,0)</f>
        <v>1</v>
      </c>
      <c r="S36" s="54"/>
      <c r="T36" s="11"/>
      <c r="U36" s="20" t="str">
        <f aca="false">C36</f>
        <v>D1_3</v>
      </c>
      <c r="V36" s="55"/>
      <c r="W36" s="55" t="n">
        <f aca="false">100*LN(E36)</f>
        <v>596.721709941701</v>
      </c>
      <c r="X36" s="55" t="n">
        <f aca="false">100*LN(F36)</f>
        <v>597.133641864204</v>
      </c>
      <c r="Y36" s="55"/>
      <c r="Z36" s="55"/>
      <c r="AA36" s="55"/>
      <c r="AB36" s="25"/>
      <c r="AC36" s="25"/>
      <c r="AD36" s="25" t="str">
        <f aca="false">IF(AND(ISNUMBER(W36),ISNUMBER(V36)),(W36-V36),"delete")</f>
        <v>delete</v>
      </c>
      <c r="AE36" s="25" t="n">
        <f aca="false">IF(AND(ISNUMBER(X36),ISNUMBER(W36)),(X36-W36),"delete")</f>
        <v>0.411931922503186</v>
      </c>
      <c r="AF36" s="25" t="str">
        <f aca="false">IF(AND(ISNUMBER(Y36),ISNUMBER(X36)),(Y36-X36),"delete")</f>
        <v>delete</v>
      </c>
      <c r="AG36" s="25" t="str">
        <f aca="false">IF(AND(ISNUMBER(Z36),ISNUMBER(Y36)),(Z36-Y36),"delete")</f>
        <v>delete</v>
      </c>
      <c r="AH36" s="25" t="str">
        <f aca="false">IF(AND(ISNUMBER(AA36),ISNUMBER(Z36)),(AA36-Z36),"delete")</f>
        <v>delete</v>
      </c>
      <c r="AI36" s="11"/>
      <c r="AJ36" s="47" t="n">
        <f aca="false">IF(SUMPRODUCT(V36:AA36,V36:AA36,$V$62:$AA$62)&gt;0,1,0)</f>
        <v>1</v>
      </c>
      <c r="AK36" s="56"/>
    </row>
    <row r="37" customFormat="false" ht="12" hidden="false" customHeight="false" outlineLevel="0" collapsed="false">
      <c r="A37" s="9"/>
      <c r="B37" s="9"/>
      <c r="C37" s="57" t="s">
        <v>59</v>
      </c>
      <c r="D37" s="58" t="n">
        <v>390.804382</v>
      </c>
      <c r="E37" s="58" t="n">
        <v>390.696289</v>
      </c>
      <c r="F37" s="58" t="n">
        <v>390.321655</v>
      </c>
      <c r="G37" s="58"/>
      <c r="J37" s="59"/>
      <c r="K37" s="9"/>
      <c r="L37" s="52" t="n">
        <f aca="false">IF(AND(ISNUMBER(E37),ISNUMBER(D37)),(E37-D37),"delete")</f>
        <v>-0.108092999999997</v>
      </c>
      <c r="M37" s="52" t="n">
        <f aca="false">IF(AND(ISNUMBER(F37),ISNUMBER(E37)),(F37-E37),"delete")</f>
        <v>-0.374633999999958</v>
      </c>
      <c r="N37" s="52"/>
      <c r="O37" s="52"/>
      <c r="P37" s="52"/>
      <c r="Q37" s="9"/>
      <c r="R37" s="53" t="n">
        <f aca="false">IF(SUMPRODUCT(D37:I37,D37:I37,$D$62:$I$62)&gt;0,1,0)</f>
        <v>1</v>
      </c>
      <c r="S37" s="54"/>
      <c r="T37" s="11"/>
      <c r="U37" s="20" t="str">
        <f aca="false">C37</f>
        <v>E1_3</v>
      </c>
      <c r="V37" s="55" t="n">
        <f aca="false">100*LN(D37)</f>
        <v>596.820713300239</v>
      </c>
      <c r="W37" s="55" t="n">
        <f aca="false">100*LN(E37)</f>
        <v>596.79305036796</v>
      </c>
      <c r="X37" s="55" t="n">
        <f aca="false">100*LN(F37)</f>
        <v>596.697115560927</v>
      </c>
      <c r="Y37" s="55"/>
      <c r="Z37" s="55"/>
      <c r="AA37" s="55"/>
      <c r="AB37" s="25"/>
      <c r="AC37" s="25"/>
      <c r="AD37" s="25" t="n">
        <f aca="false">IF(AND(ISNUMBER(W37),ISNUMBER(V37)),(W37-V37),"delete")</f>
        <v>-0.0276629322789859</v>
      </c>
      <c r="AE37" s="25" t="n">
        <f aca="false">IF(AND(ISNUMBER(X37),ISNUMBER(W37)),(X37-W37),"delete")</f>
        <v>-0.0959348070324495</v>
      </c>
      <c r="AF37" s="25" t="str">
        <f aca="false">IF(AND(ISNUMBER(Y37),ISNUMBER(X37)),(Y37-X37),"delete")</f>
        <v>delete</v>
      </c>
      <c r="AG37" s="25" t="str">
        <f aca="false">IF(AND(ISNUMBER(Z37),ISNUMBER(Y37)),(Z37-Y37),"delete")</f>
        <v>delete</v>
      </c>
      <c r="AH37" s="25" t="str">
        <f aca="false">IF(AND(ISNUMBER(AA37),ISNUMBER(Z37)),(AA37-Z37),"delete")</f>
        <v>delete</v>
      </c>
      <c r="AI37" s="11"/>
      <c r="AJ37" s="47" t="n">
        <f aca="false">IF(SUMPRODUCT(V37:AA37,V37:AA37,$V$62:$AA$62)&gt;0,1,0)</f>
        <v>1</v>
      </c>
      <c r="AK37" s="56"/>
    </row>
    <row r="38" customFormat="false" ht="12" hidden="false" customHeight="false" outlineLevel="0" collapsed="false">
      <c r="A38" s="9"/>
      <c r="B38" s="9"/>
      <c r="C38" s="57" t="s">
        <v>60</v>
      </c>
      <c r="D38" s="58" t="n">
        <v>390.685394</v>
      </c>
      <c r="E38" s="58" t="n">
        <v>390.788818</v>
      </c>
      <c r="F38" s="58" t="n">
        <v>390.303284</v>
      </c>
      <c r="G38" s="58"/>
      <c r="J38" s="59"/>
      <c r="K38" s="9"/>
      <c r="L38" s="52" t="n">
        <f aca="false">IF(AND(ISNUMBER(E38),ISNUMBER(D38)),(E38-D38),"delete")</f>
        <v>0.103424000000018</v>
      </c>
      <c r="M38" s="52" t="n">
        <f aca="false">IF(AND(ISNUMBER(F38),ISNUMBER(E38)),(F38-E38),"delete")</f>
        <v>-0.485533999999973</v>
      </c>
      <c r="N38" s="52"/>
      <c r="O38" s="52"/>
      <c r="P38" s="52"/>
      <c r="Q38" s="9"/>
      <c r="R38" s="53" t="n">
        <f aca="false">IF(SUMPRODUCT(D38:I38,D38:I38,$D$62:$I$62)&gt;0,1,0)</f>
        <v>1</v>
      </c>
      <c r="S38" s="54"/>
      <c r="T38" s="11"/>
      <c r="U38" s="20" t="str">
        <f aca="false">C38</f>
        <v>M1_3</v>
      </c>
      <c r="V38" s="55" t="n">
        <f aca="false">100*LN(D38)</f>
        <v>596.790261717998</v>
      </c>
      <c r="W38" s="55" t="n">
        <f aca="false">100*LN(E38)</f>
        <v>596.816730665793</v>
      </c>
      <c r="X38" s="55" t="n">
        <f aca="false">100*LN(F38)</f>
        <v>596.692408819165</v>
      </c>
      <c r="Y38" s="55"/>
      <c r="Z38" s="55"/>
      <c r="AA38" s="55"/>
      <c r="AB38" s="25"/>
      <c r="AC38" s="25"/>
      <c r="AD38" s="25" t="n">
        <f aca="false">IF(AND(ISNUMBER(W38),ISNUMBER(V38)),(W38-V38),"delete")</f>
        <v>0.0264689477952516</v>
      </c>
      <c r="AE38" s="25" t="n">
        <f aca="false">IF(AND(ISNUMBER(X38),ISNUMBER(W38)),(X38-W38),"delete")</f>
        <v>-0.124321846628163</v>
      </c>
      <c r="AF38" s="25" t="str">
        <f aca="false">IF(AND(ISNUMBER(Y38),ISNUMBER(X38)),(Y38-X38),"delete")</f>
        <v>delete</v>
      </c>
      <c r="AG38" s="25" t="str">
        <f aca="false">IF(AND(ISNUMBER(Z38),ISNUMBER(Y38)),(Z38-Y38),"delete")</f>
        <v>delete</v>
      </c>
      <c r="AH38" s="25" t="str">
        <f aca="false">IF(AND(ISNUMBER(AA38),ISNUMBER(Z38)),(AA38-Z38),"delete")</f>
        <v>delete</v>
      </c>
      <c r="AI38" s="11"/>
      <c r="AJ38" s="47" t="n">
        <f aca="false">IF(SUMPRODUCT(V38:AA38,V38:AA38,$V$62:$AA$62)&gt;0,1,0)</f>
        <v>1</v>
      </c>
      <c r="AK38" s="56"/>
    </row>
    <row r="39" customFormat="false" ht="12" hidden="false" customHeight="false" outlineLevel="0" collapsed="false">
      <c r="A39" s="9"/>
      <c r="B39" s="9"/>
      <c r="C39" s="57" t="s">
        <v>61</v>
      </c>
      <c r="D39" s="58" t="n">
        <v>550.578247</v>
      </c>
      <c r="E39" s="58" t="n">
        <v>550.955383</v>
      </c>
      <c r="F39" s="58" t="n">
        <v>550.812195</v>
      </c>
      <c r="G39" s="58"/>
      <c r="J39" s="59"/>
      <c r="K39" s="9"/>
      <c r="L39" s="52" t="n">
        <f aca="false">IF(AND(ISNUMBER(E39),ISNUMBER(D39)),(E39-D39),"delete")</f>
        <v>0.37713599999995</v>
      </c>
      <c r="M39" s="52" t="n">
        <f aca="false">IF(AND(ISNUMBER(F39),ISNUMBER(E39)),(F39-E39),"delete")</f>
        <v>-0.143188000000009</v>
      </c>
      <c r="N39" s="52"/>
      <c r="O39" s="52"/>
      <c r="P39" s="52"/>
      <c r="Q39" s="9"/>
      <c r="R39" s="53" t="n">
        <f aca="false">IF(SUMPRODUCT(D39:I39,D39:I39,$D$62:$I$62)&gt;0,1,0)</f>
        <v>1</v>
      </c>
      <c r="S39" s="54"/>
      <c r="T39" s="11"/>
      <c r="U39" s="20" t="str">
        <f aca="false">C39</f>
        <v>D2_2</v>
      </c>
      <c r="V39" s="55" t="n">
        <f aca="false">100*LN(D39)</f>
        <v>631.096908411839</v>
      </c>
      <c r="W39" s="55" t="n">
        <f aca="false">100*LN(E39)</f>
        <v>631.165383128264</v>
      </c>
      <c r="X39" s="55" t="n">
        <f aca="false">100*LN(F39)</f>
        <v>631.139390713228</v>
      </c>
      <c r="Y39" s="55"/>
      <c r="Z39" s="55"/>
      <c r="AA39" s="55"/>
      <c r="AB39" s="25"/>
      <c r="AC39" s="25"/>
      <c r="AD39" s="25" t="n">
        <f aca="false">IF(AND(ISNUMBER(W39),ISNUMBER(V39)),(W39-V39),"delete")</f>
        <v>0.0684747164252713</v>
      </c>
      <c r="AE39" s="25" t="n">
        <f aca="false">IF(AND(ISNUMBER(X39),ISNUMBER(W39)),(X39-W39),"delete")</f>
        <v>-0.025992415036626</v>
      </c>
      <c r="AF39" s="25" t="str">
        <f aca="false">IF(AND(ISNUMBER(Y39),ISNUMBER(X39)),(Y39-X39),"delete")</f>
        <v>delete</v>
      </c>
      <c r="AG39" s="25" t="str">
        <f aca="false">IF(AND(ISNUMBER(Z39),ISNUMBER(Y39)),(Z39-Y39),"delete")</f>
        <v>delete</v>
      </c>
      <c r="AH39" s="25" t="str">
        <f aca="false">IF(AND(ISNUMBER(AA39),ISNUMBER(Z39)),(AA39-Z39),"delete")</f>
        <v>delete</v>
      </c>
      <c r="AI39" s="11"/>
      <c r="AJ39" s="47" t="n">
        <f aca="false">IF(SUMPRODUCT(V39:AA39,V39:AA39,$V$62:$AA$62)&gt;0,1,0)</f>
        <v>1</v>
      </c>
      <c r="AK39" s="56"/>
    </row>
    <row r="40" customFormat="false" ht="12" hidden="false" customHeight="false" outlineLevel="0" collapsed="false">
      <c r="A40" s="9"/>
      <c r="B40" s="9"/>
      <c r="C40" s="57" t="s">
        <v>62</v>
      </c>
      <c r="D40" s="58" t="n">
        <v>549.565247</v>
      </c>
      <c r="E40" s="58" t="n">
        <v>549.300659</v>
      </c>
      <c r="F40" s="58" t="n">
        <v>549.670349</v>
      </c>
      <c r="G40" s="58"/>
      <c r="J40" s="59"/>
      <c r="K40" s="9"/>
      <c r="L40" s="52" t="n">
        <f aca="false">IF(AND(ISNUMBER(E40),ISNUMBER(D40)),(E40-D40),"delete")</f>
        <v>-0.264588000000003</v>
      </c>
      <c r="M40" s="52" t="n">
        <f aca="false">IF(AND(ISNUMBER(F40),ISNUMBER(E40)),(F40-E40),"delete")</f>
        <v>0.369689999999991</v>
      </c>
      <c r="N40" s="52"/>
      <c r="O40" s="52"/>
      <c r="P40" s="52"/>
      <c r="Q40" s="9"/>
      <c r="R40" s="53" t="n">
        <f aca="false">IF(SUMPRODUCT(D40:I40,D40:I40,$D$62:$I$62)&gt;0,1,0)</f>
        <v>1</v>
      </c>
      <c r="S40" s="54"/>
      <c r="T40" s="11"/>
      <c r="U40" s="20" t="str">
        <f aca="false">C40</f>
        <v>E2_2</v>
      </c>
      <c r="V40" s="55" t="n">
        <f aca="false">100*LN(D40)</f>
        <v>630.912750564828</v>
      </c>
      <c r="W40" s="55" t="n">
        <f aca="false">100*LN(E40)</f>
        <v>630.864594005658</v>
      </c>
      <c r="X40" s="55" t="n">
        <f aca="false">100*LN(F40)</f>
        <v>630.931873308069</v>
      </c>
      <c r="Y40" s="55"/>
      <c r="Z40" s="55"/>
      <c r="AA40" s="55"/>
      <c r="AB40" s="25"/>
      <c r="AC40" s="25"/>
      <c r="AD40" s="25" t="n">
        <f aca="false">IF(AND(ISNUMBER(W40),ISNUMBER(V40)),(W40-V40),"delete")</f>
        <v>-0.0481565591704793</v>
      </c>
      <c r="AE40" s="25" t="n">
        <f aca="false">IF(AND(ISNUMBER(X40),ISNUMBER(W40)),(X40-W40),"delete")</f>
        <v>0.0672793024117482</v>
      </c>
      <c r="AF40" s="25" t="str">
        <f aca="false">IF(AND(ISNUMBER(Y40),ISNUMBER(X40)),(Y40-X40),"delete")</f>
        <v>delete</v>
      </c>
      <c r="AG40" s="25" t="str">
        <f aca="false">IF(AND(ISNUMBER(Z40),ISNUMBER(Y40)),(Z40-Y40),"delete")</f>
        <v>delete</v>
      </c>
      <c r="AH40" s="25" t="str">
        <f aca="false">IF(AND(ISNUMBER(AA40),ISNUMBER(Z40)),(AA40-Z40),"delete")</f>
        <v>delete</v>
      </c>
      <c r="AI40" s="11"/>
      <c r="AJ40" s="47" t="n">
        <f aca="false">IF(SUMPRODUCT(V40:AA40,V40:AA40,$V$62:$AA$62)&gt;0,1,0)</f>
        <v>1</v>
      </c>
      <c r="AK40" s="56"/>
    </row>
    <row r="41" customFormat="false" ht="12" hidden="false" customHeight="false" outlineLevel="0" collapsed="false">
      <c r="A41" s="9"/>
      <c r="B41" s="9"/>
      <c r="C41" s="57" t="s">
        <v>63</v>
      </c>
      <c r="D41" s="58" t="n">
        <v>549.07605</v>
      </c>
      <c r="E41" s="58" t="n">
        <v>548.970947</v>
      </c>
      <c r="F41" s="58" t="n">
        <v>549.455078</v>
      </c>
      <c r="G41" s="58"/>
      <c r="J41" s="59"/>
      <c r="K41" s="9"/>
      <c r="L41" s="52" t="n">
        <f aca="false">IF(AND(ISNUMBER(E41),ISNUMBER(D41)),(E41-D41),"delete")</f>
        <v>-0.105102999999986</v>
      </c>
      <c r="M41" s="52" t="n">
        <f aca="false">IF(AND(ISNUMBER(F41),ISNUMBER(E41)),(F41-E41),"delete")</f>
        <v>0.484130999999934</v>
      </c>
      <c r="N41" s="52"/>
      <c r="O41" s="52"/>
      <c r="P41" s="52"/>
      <c r="Q41" s="9"/>
      <c r="R41" s="53" t="n">
        <f aca="false">IF(SUMPRODUCT(D41:I41,D41:I41,$D$62:$I$62)&gt;0,1,0)</f>
        <v>1</v>
      </c>
      <c r="S41" s="54"/>
      <c r="T41" s="11"/>
      <c r="U41" s="20" t="str">
        <f aca="false">C41</f>
        <v>M2_2</v>
      </c>
      <c r="V41" s="55" t="n">
        <f aca="false">100*LN(D41)</f>
        <v>630.823695650605</v>
      </c>
      <c r="W41" s="55" t="n">
        <f aca="false">100*LN(E41)</f>
        <v>630.804552025495</v>
      </c>
      <c r="X41" s="55" t="n">
        <f aca="false">100*LN(F41)</f>
        <v>630.892701981947</v>
      </c>
      <c r="Y41" s="55"/>
      <c r="Z41" s="55"/>
      <c r="AA41" s="55"/>
      <c r="AB41" s="25"/>
      <c r="AC41" s="60"/>
      <c r="AD41" s="25" t="n">
        <f aca="false">IF(AND(ISNUMBER(W41),ISNUMBER(V41)),(W41-V41),"delete")</f>
        <v>-0.0191436251103596</v>
      </c>
      <c r="AE41" s="25" t="n">
        <f aca="false">IF(AND(ISNUMBER(X41),ISNUMBER(W41)),(X41-W41),"delete")</f>
        <v>0.0881499564522983</v>
      </c>
      <c r="AF41" s="25" t="str">
        <f aca="false">IF(AND(ISNUMBER(Y41),ISNUMBER(X41)),(Y41-X41),"delete")</f>
        <v>delete</v>
      </c>
      <c r="AG41" s="25" t="str">
        <f aca="false">IF(AND(ISNUMBER(Z41),ISNUMBER(Y41)),(Z41-Y41),"delete")</f>
        <v>delete</v>
      </c>
      <c r="AH41" s="25" t="str">
        <f aca="false">IF(AND(ISNUMBER(AA41),ISNUMBER(Z41)),(AA41-Z41),"delete")</f>
        <v>delete</v>
      </c>
      <c r="AI41" s="11"/>
      <c r="AJ41" s="47" t="n">
        <f aca="false">IF(SUMPRODUCT(V41:AA41,V41:AA41,$V$62:$AA$62)&gt;0,1,0)</f>
        <v>1</v>
      </c>
      <c r="AK41" s="56"/>
    </row>
    <row r="42" customFormat="false" ht="12" hidden="false" customHeight="false" outlineLevel="0" collapsed="false">
      <c r="A42" s="9"/>
      <c r="B42" s="9"/>
      <c r="C42" s="57" t="s">
        <v>64</v>
      </c>
      <c r="D42" s="58" t="n">
        <v>475.554993</v>
      </c>
      <c r="E42" s="58" t="n">
        <v>476.250763</v>
      </c>
      <c r="F42" s="58" t="n">
        <v>477.434204</v>
      </c>
      <c r="G42" s="58"/>
      <c r="J42" s="59"/>
      <c r="K42" s="9"/>
      <c r="L42" s="52" t="n">
        <f aca="false">IF(AND(ISNUMBER(E42),ISNUMBER(D42)),(E42-D42),"delete")</f>
        <v>0.695769999999982</v>
      </c>
      <c r="M42" s="52" t="n">
        <f aca="false">IF(AND(ISNUMBER(F42),ISNUMBER(E42)),(F42-E42),"delete")</f>
        <v>1.18344100000002</v>
      </c>
      <c r="N42" s="52"/>
      <c r="O42" s="52"/>
      <c r="P42" s="52"/>
      <c r="Q42" s="9"/>
      <c r="R42" s="53" t="n">
        <f aca="false">IF(SUMPRODUCT(D42:I42,D42:I42,$D$62:$I$62)&gt;0,1,0)</f>
        <v>1</v>
      </c>
      <c r="S42" s="54"/>
      <c r="T42" s="11"/>
      <c r="U42" s="20" t="str">
        <f aca="false">C42</f>
        <v>D2_3</v>
      </c>
      <c r="V42" s="55" t="n">
        <f aca="false">100*LN(D42)</f>
        <v>616.4482528295</v>
      </c>
      <c r="W42" s="55" t="n">
        <f aca="false">100*LN(E42)</f>
        <v>616.594452853936</v>
      </c>
      <c r="X42" s="55" t="n">
        <f aca="false">100*LN(F42)</f>
        <v>616.842635775635</v>
      </c>
      <c r="Y42" s="55"/>
      <c r="Z42" s="55"/>
      <c r="AA42" s="55"/>
      <c r="AB42" s="25"/>
      <c r="AC42" s="25"/>
      <c r="AD42" s="25" t="n">
        <f aca="false">IF(AND(ISNUMBER(W42),ISNUMBER(V42)),(W42-V42),"delete")</f>
        <v>0.146200024436553</v>
      </c>
      <c r="AE42" s="25" t="n">
        <f aca="false">IF(AND(ISNUMBER(X42),ISNUMBER(W42)),(X42-W42),"delete")</f>
        <v>0.248182921698117</v>
      </c>
      <c r="AF42" s="25" t="str">
        <f aca="false">IF(AND(ISNUMBER(Y42),ISNUMBER(X42)),(Y42-X42),"delete")</f>
        <v>delete</v>
      </c>
      <c r="AG42" s="25" t="str">
        <f aca="false">IF(AND(ISNUMBER(Z42),ISNUMBER(Y42)),(Z42-Y42),"delete")</f>
        <v>delete</v>
      </c>
      <c r="AH42" s="25" t="str">
        <f aca="false">IF(AND(ISNUMBER(AA42),ISNUMBER(Z42)),(AA42-Z42),"delete")</f>
        <v>delete</v>
      </c>
      <c r="AI42" s="11"/>
      <c r="AJ42" s="47" t="n">
        <f aca="false">IF(SUMPRODUCT(V42:AA42,V42:AA42,$V$62:$AA$62)&gt;0,1,0)</f>
        <v>1</v>
      </c>
      <c r="AK42" s="56"/>
    </row>
    <row r="43" customFormat="false" ht="12" hidden="false" customHeight="false" outlineLevel="0" collapsed="false">
      <c r="A43" s="9"/>
      <c r="B43" s="9"/>
      <c r="C43" s="57" t="s">
        <v>65</v>
      </c>
      <c r="D43" s="58" t="n">
        <v>475.20639</v>
      </c>
      <c r="E43" s="58" t="n">
        <v>476.10257</v>
      </c>
      <c r="F43" s="58" t="n">
        <v>475.788605</v>
      </c>
      <c r="G43" s="58"/>
      <c r="J43" s="59"/>
      <c r="K43" s="9"/>
      <c r="L43" s="52" t="n">
        <f aca="false">IF(AND(ISNUMBER(E43),ISNUMBER(D43)),(E43-D43),"delete")</f>
        <v>0.896180000000015</v>
      </c>
      <c r="M43" s="52" t="n">
        <f aca="false">IF(AND(ISNUMBER(F43),ISNUMBER(E43)),(F43-E43),"delete")</f>
        <v>-0.313964999999996</v>
      </c>
      <c r="N43" s="52"/>
      <c r="O43" s="52"/>
      <c r="P43" s="52"/>
      <c r="Q43" s="9"/>
      <c r="R43" s="53" t="n">
        <f aca="false">IF(SUMPRODUCT(D43:I43,D43:I43,$D$62:$I$62)&gt;0,1,0)</f>
        <v>1</v>
      </c>
      <c r="S43" s="54"/>
      <c r="T43" s="11"/>
      <c r="U43" s="20" t="str">
        <f aca="false">C43</f>
        <v>E2_3</v>
      </c>
      <c r="V43" s="55" t="n">
        <f aca="false">100*LN(D43)</f>
        <v>616.374921492772</v>
      </c>
      <c r="W43" s="55" t="n">
        <f aca="false">100*LN(E43)</f>
        <v>616.563331421153</v>
      </c>
      <c r="X43" s="55" t="n">
        <f aca="false">100*LN(F43)</f>
        <v>616.497364844378</v>
      </c>
      <c r="Y43" s="55"/>
      <c r="Z43" s="55"/>
      <c r="AA43" s="55"/>
      <c r="AB43" s="25"/>
      <c r="AC43" s="25"/>
      <c r="AD43" s="25" t="n">
        <f aca="false">IF(AND(ISNUMBER(W43),ISNUMBER(V43)),(W43-V43),"delete")</f>
        <v>0.188409928380565</v>
      </c>
      <c r="AE43" s="25" t="n">
        <f aca="false">IF(AND(ISNUMBER(X43),ISNUMBER(W43)),(X43-W43),"delete")</f>
        <v>-0.0659665767749402</v>
      </c>
      <c r="AF43" s="25" t="str">
        <f aca="false">IF(AND(ISNUMBER(Y43),ISNUMBER(X43)),(Y43-X43),"delete")</f>
        <v>delete</v>
      </c>
      <c r="AG43" s="25" t="str">
        <f aca="false">IF(AND(ISNUMBER(Z43),ISNUMBER(Y43)),(Z43-Y43),"delete")</f>
        <v>delete</v>
      </c>
      <c r="AH43" s="25" t="str">
        <f aca="false">IF(AND(ISNUMBER(AA43),ISNUMBER(Z43)),(AA43-Z43),"delete")</f>
        <v>delete</v>
      </c>
      <c r="AI43" s="11"/>
      <c r="AJ43" s="47" t="n">
        <f aca="false">IF(SUMPRODUCT(V43:AA43,V43:AA43,$V$62:$AA$62)&gt;0,1,0)</f>
        <v>1</v>
      </c>
      <c r="AK43" s="56"/>
    </row>
    <row r="44" customFormat="false" ht="12" hidden="false" customHeight="false" outlineLevel="0" collapsed="false">
      <c r="A44" s="9"/>
      <c r="B44" s="9"/>
      <c r="C44" s="57" t="s">
        <v>66</v>
      </c>
      <c r="D44" s="58" t="n">
        <v>475.734528</v>
      </c>
      <c r="E44" s="58" t="n">
        <v>475.932617</v>
      </c>
      <c r="F44" s="58" t="n">
        <v>475.930176</v>
      </c>
      <c r="G44" s="58"/>
      <c r="J44" s="59"/>
      <c r="K44" s="9"/>
      <c r="L44" s="52" t="n">
        <f aca="false">IF(AND(ISNUMBER(E44),ISNUMBER(D44)),(E44-D44),"delete")</f>
        <v>0.198088999999982</v>
      </c>
      <c r="M44" s="52" t="n">
        <f aca="false">IF(AND(ISNUMBER(F44),ISNUMBER(E44)),(F44-E44),"delete")</f>
        <v>-0.00244099999997616</v>
      </c>
      <c r="N44" s="52"/>
      <c r="O44" s="52"/>
      <c r="P44" s="52"/>
      <c r="Q44" s="9"/>
      <c r="R44" s="53" t="n">
        <f aca="false">IF(SUMPRODUCT(D44:I44,D44:I44,$D$62:$I$62)&gt;0,1,0)</f>
        <v>1</v>
      </c>
      <c r="S44" s="54"/>
      <c r="T44" s="11"/>
      <c r="U44" s="20" t="str">
        <f aca="false">C44</f>
        <v>M2_3</v>
      </c>
      <c r="V44" s="55" t="n">
        <f aca="false">100*LN(D44)</f>
        <v>616.485998436525</v>
      </c>
      <c r="W44" s="55" t="n">
        <f aca="false">100*LN(E44)</f>
        <v>616.527628328636</v>
      </c>
      <c r="X44" s="55" t="n">
        <f aca="false">100*LN(F44)</f>
        <v>616.52711543959</v>
      </c>
      <c r="Y44" s="55"/>
      <c r="Z44" s="55"/>
      <c r="AA44" s="55"/>
      <c r="AB44" s="25"/>
      <c r="AC44" s="25"/>
      <c r="AD44" s="25" t="n">
        <f aca="false">IF(AND(ISNUMBER(W44),ISNUMBER(V44)),(W44-V44),"delete")</f>
        <v>0.041629892111132</v>
      </c>
      <c r="AE44" s="25" t="n">
        <f aca="false">IF(AND(ISNUMBER(X44),ISNUMBER(W44)),(X44-W44),"delete")</f>
        <v>-0.000512889046149212</v>
      </c>
      <c r="AF44" s="25" t="str">
        <f aca="false">IF(AND(ISNUMBER(Y44),ISNUMBER(X44)),(Y44-X44),"delete")</f>
        <v>delete</v>
      </c>
      <c r="AG44" s="25" t="str">
        <f aca="false">IF(AND(ISNUMBER(Z44),ISNUMBER(Y44)),(Z44-Y44),"delete")</f>
        <v>delete</v>
      </c>
      <c r="AH44" s="25" t="str">
        <f aca="false">IF(AND(ISNUMBER(AA44),ISNUMBER(Z44)),(AA44-Z44),"delete")</f>
        <v>delete</v>
      </c>
      <c r="AI44" s="11"/>
      <c r="AJ44" s="47" t="n">
        <f aca="false">IF(SUMPRODUCT(V44:AA44,V44:AA44,$V$62:$AA$62)&gt;0,1,0)</f>
        <v>1</v>
      </c>
      <c r="AK44" s="56"/>
    </row>
    <row r="45" customFormat="false" ht="12" hidden="false" customHeight="false" outlineLevel="0" collapsed="false">
      <c r="A45" s="9"/>
      <c r="B45" s="9"/>
      <c r="C45" s="57" t="s">
        <v>67</v>
      </c>
      <c r="D45" s="58" t="n">
        <v>421.397461</v>
      </c>
      <c r="E45" s="58" t="n">
        <v>420.89566</v>
      </c>
      <c r="F45" s="58" t="n">
        <v>421.68512</v>
      </c>
      <c r="G45" s="58"/>
      <c r="J45" s="59"/>
      <c r="K45" s="9"/>
      <c r="L45" s="52" t="n">
        <f aca="false">IF(AND(ISNUMBER(E45),ISNUMBER(D45)),(E45-D45),"delete")</f>
        <v>-0.501801</v>
      </c>
      <c r="M45" s="52" t="n">
        <f aca="false">IF(AND(ISNUMBER(F45),ISNUMBER(E45)),(F45-E45),"delete")</f>
        <v>0.789459999999963</v>
      </c>
      <c r="N45" s="52"/>
      <c r="O45" s="52"/>
      <c r="P45" s="52"/>
      <c r="Q45" s="9"/>
      <c r="R45" s="53" t="n">
        <f aca="false">IF(SUMPRODUCT(D45:I45,D45:I45,$D$62:$I$62)&gt;0,1,0)</f>
        <v>1</v>
      </c>
      <c r="S45" s="54"/>
      <c r="T45" s="11"/>
      <c r="U45" s="20" t="str">
        <f aca="false">C45</f>
        <v>D3_1</v>
      </c>
      <c r="V45" s="55" t="n">
        <f aca="false">100*LN(D45)</f>
        <v>604.357647619769</v>
      </c>
      <c r="W45" s="55" t="n">
        <f aca="false">100*LN(E45)</f>
        <v>604.238496448554</v>
      </c>
      <c r="X45" s="55" t="n">
        <f aca="false">100*LN(F45)</f>
        <v>604.42588743818</v>
      </c>
      <c r="Y45" s="55"/>
      <c r="Z45" s="55"/>
      <c r="AA45" s="55"/>
      <c r="AB45" s="25"/>
      <c r="AC45" s="25"/>
      <c r="AD45" s="25" t="n">
        <f aca="false">IF(AND(ISNUMBER(W45),ISNUMBER(V45)),(W45-V45),"delete")</f>
        <v>-0.119151171214867</v>
      </c>
      <c r="AE45" s="25" t="n">
        <f aca="false">IF(AND(ISNUMBER(X45),ISNUMBER(W45)),(X45-W45),"delete")</f>
        <v>0.187390989625442</v>
      </c>
      <c r="AF45" s="25" t="str">
        <f aca="false">IF(AND(ISNUMBER(Y45),ISNUMBER(X45)),(Y45-X45),"delete")</f>
        <v>delete</v>
      </c>
      <c r="AG45" s="25" t="str">
        <f aca="false">IF(AND(ISNUMBER(Z45),ISNUMBER(Y45)),(Z45-Y45),"delete")</f>
        <v>delete</v>
      </c>
      <c r="AH45" s="25" t="str">
        <f aca="false">IF(AND(ISNUMBER(AA45),ISNUMBER(Z45)),(AA45-Z45),"delete")</f>
        <v>delete</v>
      </c>
      <c r="AI45" s="11"/>
      <c r="AJ45" s="47" t="n">
        <f aca="false">IF(SUMPRODUCT(V45:AA45,V45:AA45,$V$62:$AA$62)&gt;0,1,0)</f>
        <v>1</v>
      </c>
      <c r="AK45" s="56"/>
    </row>
    <row r="46" customFormat="false" ht="12" hidden="false" customHeight="false" outlineLevel="0" collapsed="false">
      <c r="A46" s="9"/>
      <c r="B46" s="9"/>
      <c r="C46" s="57" t="s">
        <v>68</v>
      </c>
      <c r="D46" s="58" t="n">
        <v>420.645569</v>
      </c>
      <c r="E46" s="58" t="n">
        <v>420.296509</v>
      </c>
      <c r="F46" s="58" t="n">
        <v>420.444611</v>
      </c>
      <c r="G46" s="58"/>
      <c r="J46" s="59"/>
      <c r="K46" s="9"/>
      <c r="L46" s="52" t="n">
        <f aca="false">IF(AND(ISNUMBER(E46),ISNUMBER(D46)),(E46-D46),"delete")</f>
        <v>-0.349060000000009</v>
      </c>
      <c r="M46" s="52" t="n">
        <f aca="false">IF(AND(ISNUMBER(F46),ISNUMBER(E46)),(F46-E46),"delete")</f>
        <v>0.148101999999994</v>
      </c>
      <c r="N46" s="52"/>
      <c r="O46" s="52"/>
      <c r="P46" s="52"/>
      <c r="Q46" s="9"/>
      <c r="R46" s="53" t="n">
        <f aca="false">IF(SUMPRODUCT(D46:I46,D46:I46,$D$62:$I$62)&gt;0,1,0)</f>
        <v>1</v>
      </c>
      <c r="S46" s="54"/>
      <c r="T46" s="11"/>
      <c r="U46" s="20" t="str">
        <f aca="false">C46</f>
        <v>E3_1</v>
      </c>
      <c r="V46" s="55" t="n">
        <f aca="false">100*LN(D46)</f>
        <v>604.17906002435</v>
      </c>
      <c r="W46" s="55" t="n">
        <f aca="false">100*LN(E46)</f>
        <v>604.096043600465</v>
      </c>
      <c r="X46" s="55" t="n">
        <f aca="false">100*LN(F46)</f>
        <v>604.131274897712</v>
      </c>
      <c r="Y46" s="55"/>
      <c r="Z46" s="55"/>
      <c r="AA46" s="55"/>
      <c r="AB46" s="25"/>
      <c r="AC46" s="25"/>
      <c r="AD46" s="25" t="n">
        <f aca="false">IF(AND(ISNUMBER(W46),ISNUMBER(V46)),(W46-V46),"delete")</f>
        <v>-0.0830164238843736</v>
      </c>
      <c r="AE46" s="25" t="n">
        <f aca="false">IF(AND(ISNUMBER(X46),ISNUMBER(W46)),(X46-W46),"delete")</f>
        <v>0.0352312972469235</v>
      </c>
      <c r="AF46" s="25" t="str">
        <f aca="false">IF(AND(ISNUMBER(Y46),ISNUMBER(X46)),(Y46-X46),"delete")</f>
        <v>delete</v>
      </c>
      <c r="AG46" s="25" t="str">
        <f aca="false">IF(AND(ISNUMBER(Z46),ISNUMBER(Y46)),(Z46-Y46),"delete")</f>
        <v>delete</v>
      </c>
      <c r="AH46" s="25" t="str">
        <f aca="false">IF(AND(ISNUMBER(AA46),ISNUMBER(Z46)),(AA46-Z46),"delete")</f>
        <v>delete</v>
      </c>
      <c r="AI46" s="11"/>
      <c r="AJ46" s="47" t="n">
        <f aca="false">IF(SUMPRODUCT(V46:AA46,V46:AA46,$V$62:$AA$62)&gt;0,1,0)</f>
        <v>1</v>
      </c>
      <c r="AK46" s="56"/>
    </row>
    <row r="47" customFormat="false" ht="12" hidden="false" customHeight="false" outlineLevel="0" collapsed="false">
      <c r="A47" s="9"/>
      <c r="B47" s="9"/>
      <c r="C47" s="57" t="s">
        <v>69</v>
      </c>
      <c r="D47" s="58" t="n">
        <v>421.213013</v>
      </c>
      <c r="E47" s="58" t="n">
        <v>421.295502</v>
      </c>
      <c r="F47" s="58" t="n">
        <v>420.911346</v>
      </c>
      <c r="G47" s="58"/>
      <c r="J47" s="59"/>
      <c r="K47" s="9"/>
      <c r="L47" s="52" t="n">
        <f aca="false">IF(AND(ISNUMBER(E47),ISNUMBER(D47)),(E47-D47),"delete")</f>
        <v>0.0824890000000096</v>
      </c>
      <c r="M47" s="52" t="n">
        <f aca="false">IF(AND(ISNUMBER(F47),ISNUMBER(E47)),(F47-E47),"delete")</f>
        <v>-0.384156000000019</v>
      </c>
      <c r="N47" s="52"/>
      <c r="O47" s="52"/>
      <c r="P47" s="52"/>
      <c r="Q47" s="9"/>
      <c r="R47" s="53" t="n">
        <f aca="false">IF(SUMPRODUCT(D47:I47,D47:I47,$D$62:$I$62)&gt;0,1,0)</f>
        <v>1</v>
      </c>
      <c r="S47" s="54"/>
      <c r="T47" s="11"/>
      <c r="U47" s="20" t="str">
        <f aca="false">C47</f>
        <v>M3_1</v>
      </c>
      <c r="V47" s="55" t="n">
        <f aca="false">100*LN(D47)</f>
        <v>604.313867484431</v>
      </c>
      <c r="W47" s="55" t="n">
        <f aca="false">100*LN(E47)</f>
        <v>604.333449245041</v>
      </c>
      <c r="X47" s="55" t="n">
        <f aca="false">100*LN(F47)</f>
        <v>604.242223193494</v>
      </c>
      <c r="Y47" s="55"/>
      <c r="Z47" s="55"/>
      <c r="AA47" s="55"/>
      <c r="AB47" s="25"/>
      <c r="AC47" s="25"/>
      <c r="AD47" s="25" t="n">
        <f aca="false">IF(AND(ISNUMBER(W47),ISNUMBER(V47)),(W47-V47),"delete")</f>
        <v>0.0195817606100945</v>
      </c>
      <c r="AE47" s="25" t="n">
        <f aca="false">IF(AND(ISNUMBER(X47),ISNUMBER(W47)),(X47-W47),"delete")</f>
        <v>-0.0912260515463004</v>
      </c>
      <c r="AF47" s="25" t="str">
        <f aca="false">IF(AND(ISNUMBER(Y47),ISNUMBER(X47)),(Y47-X47),"delete")</f>
        <v>delete</v>
      </c>
      <c r="AG47" s="25" t="str">
        <f aca="false">IF(AND(ISNUMBER(Z47),ISNUMBER(Y47)),(Z47-Y47),"delete")</f>
        <v>delete</v>
      </c>
      <c r="AH47" s="25" t="str">
        <f aca="false">IF(AND(ISNUMBER(AA47),ISNUMBER(Z47)),(AA47-Z47),"delete")</f>
        <v>delete</v>
      </c>
      <c r="AI47" s="11"/>
      <c r="AJ47" s="47" t="n">
        <f aca="false">IF(SUMPRODUCT(V47:AA47,V47:AA47,$V$62:$AA$62)&gt;0,1,0)</f>
        <v>1</v>
      </c>
      <c r="AK47" s="56"/>
    </row>
    <row r="48" customFormat="false" ht="12" hidden="false" customHeight="false" outlineLevel="0" collapsed="false">
      <c r="A48" s="9"/>
      <c r="B48" s="9"/>
      <c r="C48" s="57" t="s">
        <v>70</v>
      </c>
      <c r="D48" s="58" t="n">
        <v>423.425354</v>
      </c>
      <c r="E48" s="58" t="n">
        <v>423.543243</v>
      </c>
      <c r="F48" s="58" t="n">
        <v>423.774414</v>
      </c>
      <c r="G48" s="58"/>
      <c r="J48" s="59"/>
      <c r="K48" s="9"/>
      <c r="L48" s="52" t="n">
        <f aca="false">IF(AND(ISNUMBER(E48),ISNUMBER(D48)),(E48-D48),"delete")</f>
        <v>0.117888999999991</v>
      </c>
      <c r="M48" s="52" t="n">
        <f aca="false">IF(AND(ISNUMBER(F48),ISNUMBER(E48)),(F48-E48),"delete")</f>
        <v>0.231170999999961</v>
      </c>
      <c r="N48" s="52"/>
      <c r="O48" s="52"/>
      <c r="P48" s="52"/>
      <c r="Q48" s="9"/>
      <c r="R48" s="53" t="n">
        <f aca="false">IF(SUMPRODUCT(D48:I48,D48:I48,$D$62:$I$62)&gt;0,1,0)</f>
        <v>1</v>
      </c>
      <c r="S48" s="54"/>
      <c r="T48" s="11"/>
      <c r="U48" s="20" t="str">
        <f aca="false">C48</f>
        <v>D3_2</v>
      </c>
      <c r="V48" s="55" t="n">
        <f aca="false">100*LN(D48)</f>
        <v>604.837723881628</v>
      </c>
      <c r="W48" s="55" t="n">
        <f aca="false">100*LN(E48)</f>
        <v>604.865561749803</v>
      </c>
      <c r="X48" s="55" t="n">
        <f aca="false">100*LN(F48)</f>
        <v>604.920127119432</v>
      </c>
      <c r="Y48" s="55"/>
      <c r="Z48" s="55"/>
      <c r="AA48" s="55"/>
      <c r="AB48" s="25"/>
      <c r="AC48" s="25"/>
      <c r="AD48" s="25" t="n">
        <f aca="false">IF(AND(ISNUMBER(W48),ISNUMBER(V48)),(W48-V48),"delete")</f>
        <v>0.0278378681757658</v>
      </c>
      <c r="AE48" s="25" t="n">
        <f aca="false">IF(AND(ISNUMBER(X48),ISNUMBER(W48)),(X48-W48),"delete")</f>
        <v>0.0545653696286763</v>
      </c>
      <c r="AF48" s="25" t="str">
        <f aca="false">IF(AND(ISNUMBER(Y48),ISNUMBER(X48)),(Y48-X48),"delete")</f>
        <v>delete</v>
      </c>
      <c r="AG48" s="25" t="str">
        <f aca="false">IF(AND(ISNUMBER(Z48),ISNUMBER(Y48)),(Z48-Y48),"delete")</f>
        <v>delete</v>
      </c>
      <c r="AH48" s="25" t="str">
        <f aca="false">IF(AND(ISNUMBER(AA48),ISNUMBER(Z48)),(AA48-Z48),"delete")</f>
        <v>delete</v>
      </c>
      <c r="AI48" s="11"/>
      <c r="AJ48" s="47" t="n">
        <f aca="false">IF(SUMPRODUCT(V48:AA48,V48:AA48,$V$62:$AA$62)&gt;0,1,0)</f>
        <v>1</v>
      </c>
      <c r="AK48" s="56"/>
    </row>
    <row r="49" customFormat="false" ht="12" hidden="false" customHeight="false" outlineLevel="0" collapsed="false">
      <c r="A49" s="9"/>
      <c r="B49" s="9"/>
      <c r="C49" s="57" t="s">
        <v>71</v>
      </c>
      <c r="D49" s="58" t="n">
        <v>423.210693</v>
      </c>
      <c r="E49" s="58" t="n">
        <v>423.18924</v>
      </c>
      <c r="F49" s="58" t="n">
        <v>423.285736</v>
      </c>
      <c r="G49" s="58"/>
      <c r="J49" s="59"/>
      <c r="K49" s="9"/>
      <c r="L49" s="52" t="n">
        <f aca="false">IF(AND(ISNUMBER(E49),ISNUMBER(D49)),(E49-D49),"delete")</f>
        <v>-0.0214530000000082</v>
      </c>
      <c r="M49" s="52" t="n">
        <f aca="false">IF(AND(ISNUMBER(F49),ISNUMBER(E49)),(F49-E49),"delete")</f>
        <v>0.0964960000000019</v>
      </c>
      <c r="N49" s="52"/>
      <c r="O49" s="52"/>
      <c r="P49" s="52"/>
      <c r="Q49" s="9"/>
      <c r="R49" s="53" t="n">
        <f aca="false">IF(SUMPRODUCT(D49:I49,D49:I49,$D$62:$I$62)&gt;0,1,0)</f>
        <v>1</v>
      </c>
      <c r="S49" s="54"/>
      <c r="T49" s="11"/>
      <c r="U49" s="20" t="str">
        <f aca="false">C49</f>
        <v>E3_2</v>
      </c>
      <c r="V49" s="55" t="n">
        <f aca="false">100*LN(D49)</f>
        <v>604.787014723812</v>
      </c>
      <c r="W49" s="55" t="n">
        <f aca="false">100*LN(E49)</f>
        <v>604.781945489005</v>
      </c>
      <c r="X49" s="55" t="n">
        <f aca="false">100*LN(F49)</f>
        <v>604.804744981761</v>
      </c>
      <c r="Y49" s="55"/>
      <c r="Z49" s="55"/>
      <c r="AA49" s="55"/>
      <c r="AB49" s="25"/>
      <c r="AC49" s="25"/>
      <c r="AD49" s="25" t="n">
        <f aca="false">IF(AND(ISNUMBER(W49),ISNUMBER(V49)),(W49-V49),"delete")</f>
        <v>-0.00506923480691057</v>
      </c>
      <c r="AE49" s="25" t="n">
        <f aca="false">IF(AND(ISNUMBER(X49),ISNUMBER(W49)),(X49-W49),"delete")</f>
        <v>0.0227994927561213</v>
      </c>
      <c r="AF49" s="25" t="str">
        <f aca="false">IF(AND(ISNUMBER(Y49),ISNUMBER(X49)),(Y49-X49),"delete")</f>
        <v>delete</v>
      </c>
      <c r="AG49" s="25" t="str">
        <f aca="false">IF(AND(ISNUMBER(Z49),ISNUMBER(Y49)),(Z49-Y49),"delete")</f>
        <v>delete</v>
      </c>
      <c r="AH49" s="25" t="str">
        <f aca="false">IF(AND(ISNUMBER(AA49),ISNUMBER(Z49)),(AA49-Z49),"delete")</f>
        <v>delete</v>
      </c>
      <c r="AI49" s="11"/>
      <c r="AJ49" s="47" t="n">
        <f aca="false">IF(SUMPRODUCT(V49:AA49,V49:AA49,$V$62:$AA$62)&gt;0,1,0)</f>
        <v>1</v>
      </c>
      <c r="AK49" s="56"/>
    </row>
    <row r="50" customFormat="false" ht="12" hidden="false" customHeight="false" outlineLevel="0" collapsed="false">
      <c r="A50" s="9"/>
      <c r="B50" s="9"/>
      <c r="C50" s="57" t="s">
        <v>72</v>
      </c>
      <c r="D50" s="58" t="n">
        <v>424.004761</v>
      </c>
      <c r="E50" s="58" t="n">
        <v>423.230042</v>
      </c>
      <c r="F50" s="58" t="n">
        <v>423.617249</v>
      </c>
      <c r="G50" s="58"/>
      <c r="J50" s="59"/>
      <c r="K50" s="9"/>
      <c r="L50" s="52" t="n">
        <f aca="false">IF(AND(ISNUMBER(E50),ISNUMBER(D50)),(E50-D50),"delete")</f>
        <v>-0.774718999999948</v>
      </c>
      <c r="M50" s="52" t="n">
        <f aca="false">IF(AND(ISNUMBER(F50),ISNUMBER(E50)),(F50-E50),"delete")</f>
        <v>0.387206999999989</v>
      </c>
      <c r="N50" s="52"/>
      <c r="O50" s="52"/>
      <c r="P50" s="52"/>
      <c r="Q50" s="9"/>
      <c r="R50" s="53" t="n">
        <f aca="false">IF(SUMPRODUCT(D50:I50,D50:I50,$D$62:$I$62)&gt;0,1,0)</f>
        <v>1</v>
      </c>
      <c r="S50" s="54"/>
      <c r="T50" s="11"/>
      <c r="U50" s="20" t="str">
        <f aca="false">C50</f>
        <v>M3_2</v>
      </c>
      <c r="V50" s="55" t="n">
        <f aca="false">100*LN(D50)</f>
        <v>604.97446839425</v>
      </c>
      <c r="W50" s="55" t="n">
        <f aca="false">100*LN(E50)</f>
        <v>604.791586573725</v>
      </c>
      <c r="X50" s="55" t="n">
        <f aca="false">100*LN(F50)</f>
        <v>604.88303329171</v>
      </c>
      <c r="Y50" s="55"/>
      <c r="Z50" s="55"/>
      <c r="AA50" s="55"/>
      <c r="AB50" s="25"/>
      <c r="AC50" s="25"/>
      <c r="AD50" s="25" t="n">
        <f aca="false">IF(AND(ISNUMBER(W50),ISNUMBER(V50)),(W50-V50),"delete")</f>
        <v>-0.182881820525381</v>
      </c>
      <c r="AE50" s="25" t="n">
        <f aca="false">IF(AND(ISNUMBER(X50),ISNUMBER(W50)),(X50-W50),"delete")</f>
        <v>0.0914467179853773</v>
      </c>
      <c r="AF50" s="25" t="str">
        <f aca="false">IF(AND(ISNUMBER(Y50),ISNUMBER(X50)),(Y50-X50),"delete")</f>
        <v>delete</v>
      </c>
      <c r="AG50" s="25" t="str">
        <f aca="false">IF(AND(ISNUMBER(Z50),ISNUMBER(Y50)),(Z50-Y50),"delete")</f>
        <v>delete</v>
      </c>
      <c r="AH50" s="25" t="str">
        <f aca="false">IF(AND(ISNUMBER(AA50),ISNUMBER(Z50)),(AA50-Z50),"delete")</f>
        <v>delete</v>
      </c>
      <c r="AI50" s="11"/>
      <c r="AJ50" s="47" t="n">
        <f aca="false">IF(SUMPRODUCT(V50:AA50,V50:AA50,$V$62:$AA$62)&gt;0,1,0)</f>
        <v>1</v>
      </c>
      <c r="AK50" s="56"/>
    </row>
    <row r="51" customFormat="false" ht="12" hidden="false" customHeight="false" outlineLevel="0" collapsed="false">
      <c r="A51" s="9"/>
      <c r="B51" s="9"/>
      <c r="C51" s="57" t="s">
        <v>73</v>
      </c>
      <c r="D51" s="58" t="n">
        <v>351.828125</v>
      </c>
      <c r="E51" s="58" t="n">
        <v>351.738434</v>
      </c>
      <c r="F51" s="58" t="n">
        <v>351.909607</v>
      </c>
      <c r="G51" s="58"/>
      <c r="J51" s="59"/>
      <c r="K51" s="9"/>
      <c r="L51" s="52" t="n">
        <f aca="false">IF(AND(ISNUMBER(E51),ISNUMBER(D51)),(E51-D51),"delete")</f>
        <v>-0.0896910000000162</v>
      </c>
      <c r="M51" s="52" t="n">
        <f aca="false">IF(AND(ISNUMBER(F51),ISNUMBER(E51)),(F51-E51),"delete")</f>
        <v>0.17117300000001</v>
      </c>
      <c r="N51" s="52"/>
      <c r="O51" s="52"/>
      <c r="P51" s="52"/>
      <c r="Q51" s="9"/>
      <c r="R51" s="53" t="n">
        <f aca="false">IF(SUMPRODUCT(D51:I51,D51:I51,$D$62:$I$62)&gt;0,1,0)</f>
        <v>1</v>
      </c>
      <c r="S51" s="54"/>
      <c r="T51" s="11"/>
      <c r="U51" s="20" t="str">
        <f aca="false">C51</f>
        <v>D3_3</v>
      </c>
      <c r="V51" s="55" t="n">
        <f aca="false">100*LN(D51)</f>
        <v>586.314277509999</v>
      </c>
      <c r="W51" s="55" t="n">
        <f aca="false">100*LN(E51)</f>
        <v>586.288781414615</v>
      </c>
      <c r="X51" s="55" t="n">
        <f aca="false">100*LN(F51)</f>
        <v>586.337434432432</v>
      </c>
      <c r="Y51" s="55"/>
      <c r="Z51" s="55"/>
      <c r="AA51" s="55"/>
      <c r="AB51" s="25"/>
      <c r="AC51" s="25"/>
      <c r="AD51" s="25" t="n">
        <f aca="false">IF(AND(ISNUMBER(W51),ISNUMBER(V51)),(W51-V51),"delete")</f>
        <v>-0.0254960953839145</v>
      </c>
      <c r="AE51" s="25" t="n">
        <f aca="false">IF(AND(ISNUMBER(X51),ISNUMBER(W51)),(X51-W51),"delete")</f>
        <v>0.0486530178164912</v>
      </c>
      <c r="AF51" s="25" t="str">
        <f aca="false">IF(AND(ISNUMBER(Y51),ISNUMBER(X51)),(Y51-X51),"delete")</f>
        <v>delete</v>
      </c>
      <c r="AG51" s="25" t="str">
        <f aca="false">IF(AND(ISNUMBER(Z51),ISNUMBER(Y51)),(Z51-Y51),"delete")</f>
        <v>delete</v>
      </c>
      <c r="AH51" s="25" t="str">
        <f aca="false">IF(AND(ISNUMBER(AA51),ISNUMBER(Z51)),(AA51-Z51),"delete")</f>
        <v>delete</v>
      </c>
      <c r="AI51" s="11"/>
      <c r="AJ51" s="47" t="n">
        <f aca="false">IF(SUMPRODUCT(V51:AA51,V51:AA51,$V$62:$AA$62)&gt;0,1,0)</f>
        <v>1</v>
      </c>
      <c r="AK51" s="56"/>
    </row>
    <row r="52" customFormat="false" ht="12" hidden="false" customHeight="false" outlineLevel="0" collapsed="false">
      <c r="A52" s="9"/>
      <c r="B52" s="9"/>
      <c r="C52" s="57" t="s">
        <v>74</v>
      </c>
      <c r="D52" s="58" t="n">
        <v>351.662689</v>
      </c>
      <c r="E52" s="58" t="n">
        <v>351.69458</v>
      </c>
      <c r="F52" s="58" t="n">
        <v>351.858002</v>
      </c>
      <c r="G52" s="58"/>
      <c r="J52" s="59"/>
      <c r="K52" s="9"/>
      <c r="L52" s="52" t="n">
        <f aca="false">IF(AND(ISNUMBER(E52),ISNUMBER(D52)),(E52-D52),"delete")</f>
        <v>0.0318909999999732</v>
      </c>
      <c r="M52" s="52" t="n">
        <f aca="false">IF(AND(ISNUMBER(F52),ISNUMBER(E52)),(F52-E52),"delete")</f>
        <v>0.163422000000026</v>
      </c>
      <c r="N52" s="52"/>
      <c r="O52" s="52"/>
      <c r="P52" s="52"/>
      <c r="Q52" s="9"/>
      <c r="R52" s="53" t="n">
        <f aca="false">IF(SUMPRODUCT(D52:I52,D52:I52,$D$62:$I$62)&gt;0,1,0)</f>
        <v>1</v>
      </c>
      <c r="S52" s="54"/>
      <c r="T52" s="11"/>
      <c r="U52" s="20" t="str">
        <f aca="false">C52</f>
        <v>E3_3</v>
      </c>
      <c r="V52" s="55" t="n">
        <f aca="false">100*LN(D52)</f>
        <v>586.267244627761</v>
      </c>
      <c r="W52" s="55" t="n">
        <f aca="false">100*LN(E52)</f>
        <v>586.276312849966</v>
      </c>
      <c r="X52" s="55" t="n">
        <f aca="false">100*LN(F52)</f>
        <v>586.322769079996</v>
      </c>
      <c r="Y52" s="55"/>
      <c r="Z52" s="55"/>
      <c r="AA52" s="55"/>
      <c r="AB52" s="25"/>
      <c r="AC52" s="25"/>
      <c r="AD52" s="25" t="n">
        <f aca="false">IF(AND(ISNUMBER(W52),ISNUMBER(V52)),(W52-V52),"delete")</f>
        <v>0.00906822220440517</v>
      </c>
      <c r="AE52" s="25" t="n">
        <f aca="false">IF(AND(ISNUMBER(X52),ISNUMBER(W52)),(X52-W52),"delete")</f>
        <v>0.0464562300303442</v>
      </c>
      <c r="AF52" s="25" t="str">
        <f aca="false">IF(AND(ISNUMBER(Y52),ISNUMBER(X52)),(Y52-X52),"delete")</f>
        <v>delete</v>
      </c>
      <c r="AG52" s="25" t="str">
        <f aca="false">IF(AND(ISNUMBER(Z52),ISNUMBER(Y52)),(Z52-Y52),"delete")</f>
        <v>delete</v>
      </c>
      <c r="AH52" s="25" t="str">
        <f aca="false">IF(AND(ISNUMBER(AA52),ISNUMBER(Z52)),(AA52-Z52),"delete")</f>
        <v>delete</v>
      </c>
      <c r="AI52" s="11"/>
      <c r="AJ52" s="47" t="n">
        <f aca="false">IF(SUMPRODUCT(V52:AA52,V52:AA52,$V$62:$AA$62)&gt;0,1,0)</f>
        <v>1</v>
      </c>
      <c r="AK52" s="56"/>
    </row>
    <row r="53" customFormat="false" ht="12" hidden="false" customHeight="false" outlineLevel="0" collapsed="false">
      <c r="A53" s="9"/>
      <c r="B53" s="9"/>
      <c r="C53" s="57" t="s">
        <v>75</v>
      </c>
      <c r="D53" s="58" t="n">
        <v>351.913818</v>
      </c>
      <c r="E53" s="58" t="n">
        <v>352.088196</v>
      </c>
      <c r="F53" s="58" t="n">
        <v>351.754883</v>
      </c>
      <c r="G53" s="58"/>
      <c r="J53" s="59"/>
      <c r="K53" s="9"/>
      <c r="L53" s="52" t="n">
        <f aca="false">IF(AND(ISNUMBER(E53),ISNUMBER(D53)),(E53-D53),"delete")</f>
        <v>0.17437799999999</v>
      </c>
      <c r="M53" s="52" t="n">
        <f aca="false">IF(AND(ISNUMBER(F53),ISNUMBER(E53)),(F53-E53),"delete")</f>
        <v>-0.333312999999976</v>
      </c>
      <c r="N53" s="52"/>
      <c r="O53" s="52"/>
      <c r="P53" s="52"/>
      <c r="Q53" s="9"/>
      <c r="R53" s="53" t="n">
        <f aca="false">IF(SUMPRODUCT(D53:I53,D53:I53,$D$62:$I$62)&gt;0,1,0)</f>
        <v>1</v>
      </c>
      <c r="S53" s="54"/>
      <c r="T53" s="11"/>
      <c r="U53" s="20" t="str">
        <f aca="false">C53</f>
        <v>M3_3</v>
      </c>
      <c r="V53" s="55" t="n">
        <f aca="false">100*LN(D53)</f>
        <v>586.338631039379</v>
      </c>
      <c r="W53" s="55" t="n">
        <f aca="false">100*LN(E53)</f>
        <v>586.388170103216</v>
      </c>
      <c r="X53" s="55" t="n">
        <f aca="false">100*LN(F53)</f>
        <v>586.293457791662</v>
      </c>
      <c r="Y53" s="55"/>
      <c r="Z53" s="55"/>
      <c r="AA53" s="55"/>
      <c r="AB53" s="25"/>
      <c r="AC53" s="25"/>
      <c r="AD53" s="25" t="n">
        <f aca="false">IF(AND(ISNUMBER(W53),ISNUMBER(V53)),(W53-V53),"delete")</f>
        <v>0.0495390638374147</v>
      </c>
      <c r="AE53" s="25" t="n">
        <f aca="false">IF(AND(ISNUMBER(X53),ISNUMBER(W53)),(X53-W53),"delete")</f>
        <v>-0.0947123115538489</v>
      </c>
      <c r="AF53" s="25" t="str">
        <f aca="false">IF(AND(ISNUMBER(Y53),ISNUMBER(X53)),(Y53-X53),"delete")</f>
        <v>delete</v>
      </c>
      <c r="AG53" s="25" t="str">
        <f aca="false">IF(AND(ISNUMBER(Z53),ISNUMBER(Y53)),(Z53-Y53),"delete")</f>
        <v>delete</v>
      </c>
      <c r="AH53" s="25" t="str">
        <f aca="false">IF(AND(ISNUMBER(AA53),ISNUMBER(Z53)),(AA53-Z53),"delete")</f>
        <v>delete</v>
      </c>
      <c r="AI53" s="11"/>
      <c r="AJ53" s="47" t="n">
        <f aca="false">IF(SUMPRODUCT(V53:AA53,V53:AA53,$V$62:$AA$62)&gt;0,1,0)</f>
        <v>1</v>
      </c>
      <c r="AK53" s="56"/>
    </row>
    <row r="54" customFormat="false" ht="12" hidden="false" customHeight="false" outlineLevel="0" collapsed="false">
      <c r="A54" s="9"/>
      <c r="B54" s="9"/>
      <c r="C54" s="57" t="s">
        <v>76</v>
      </c>
      <c r="D54" s="58" t="n">
        <v>413.385681</v>
      </c>
      <c r="E54" s="58" t="n">
        <v>413.821106</v>
      </c>
      <c r="F54" s="58" t="n">
        <v>413.809601</v>
      </c>
      <c r="G54" s="58"/>
      <c r="J54" s="59"/>
      <c r="K54" s="9"/>
      <c r="L54" s="52" t="n">
        <f aca="false">IF(AND(ISNUMBER(E54),ISNUMBER(D54)),(E54-D54),"delete")</f>
        <v>0.435425000000009</v>
      </c>
      <c r="M54" s="52" t="n">
        <f aca="false">IF(AND(ISNUMBER(F54),ISNUMBER(E54)),(F54-E54),"delete")</f>
        <v>-0.0115049999999997</v>
      </c>
      <c r="N54" s="52"/>
      <c r="O54" s="52"/>
      <c r="P54" s="52"/>
      <c r="Q54" s="9"/>
      <c r="R54" s="53" t="n">
        <f aca="false">IF(SUMPRODUCT(D54:I54,D54:I54,$D$62:$I$62)&gt;0,1,0)</f>
        <v>1</v>
      </c>
      <c r="S54" s="54"/>
      <c r="T54" s="11"/>
      <c r="U54" s="20" t="str">
        <f aca="false">C54</f>
        <v>D5_1</v>
      </c>
      <c r="V54" s="55" t="n">
        <f aca="false">100*LN(D54)</f>
        <v>602.438100949249</v>
      </c>
      <c r="W54" s="55" t="n">
        <f aca="false">100*LN(E54)</f>
        <v>602.543376932729</v>
      </c>
      <c r="X54" s="55" t="n">
        <f aca="false">100*LN(F54)</f>
        <v>602.540596707225</v>
      </c>
      <c r="Y54" s="55"/>
      <c r="Z54" s="55"/>
      <c r="AA54" s="55"/>
      <c r="AB54" s="25"/>
      <c r="AC54" s="25"/>
      <c r="AD54" s="25" t="n">
        <f aca="false">IF(AND(ISNUMBER(W54),ISNUMBER(V54)),(W54-V54),"delete")</f>
        <v>0.105275983480396</v>
      </c>
      <c r="AE54" s="25" t="n">
        <f aca="false">IF(AND(ISNUMBER(X54),ISNUMBER(W54)),(X54-W54),"delete")</f>
        <v>-0.00278022550492096</v>
      </c>
      <c r="AF54" s="25" t="str">
        <f aca="false">IF(AND(ISNUMBER(Y54),ISNUMBER(X54)),(Y54-X54),"delete")</f>
        <v>delete</v>
      </c>
      <c r="AG54" s="25" t="str">
        <f aca="false">IF(AND(ISNUMBER(Z54),ISNUMBER(Y54)),(Z54-Y54),"delete")</f>
        <v>delete</v>
      </c>
      <c r="AH54" s="25" t="str">
        <f aca="false">IF(AND(ISNUMBER(AA54),ISNUMBER(Z54)),(AA54-Z54),"delete")</f>
        <v>delete</v>
      </c>
      <c r="AI54" s="11"/>
      <c r="AJ54" s="47" t="n">
        <f aca="false">IF(SUMPRODUCT(V54:AA54,V54:AA54,$V$62:$AA$62)&gt;0,1,0)</f>
        <v>1</v>
      </c>
      <c r="AK54" s="56"/>
    </row>
    <row r="55" customFormat="false" ht="12" hidden="false" customHeight="false" outlineLevel="0" collapsed="false">
      <c r="A55" s="9"/>
      <c r="B55" s="9"/>
      <c r="C55" s="57" t="s">
        <v>77</v>
      </c>
      <c r="D55" s="58" t="n">
        <v>413.237854</v>
      </c>
      <c r="E55" s="58" t="n">
        <v>413.317413</v>
      </c>
      <c r="F55" s="58" t="n">
        <v>413.528198</v>
      </c>
      <c r="G55" s="58"/>
      <c r="J55" s="59"/>
      <c r="K55" s="9"/>
      <c r="L55" s="52" t="n">
        <f aca="false">IF(AND(ISNUMBER(E55),ISNUMBER(D55)),(E55-D55),"delete")</f>
        <v>0.0795589999999606</v>
      </c>
      <c r="M55" s="52" t="n">
        <f aca="false">IF(AND(ISNUMBER(F55),ISNUMBER(E55)),(F55-E55),"delete")</f>
        <v>0.210784999999987</v>
      </c>
      <c r="N55" s="52"/>
      <c r="O55" s="52"/>
      <c r="P55" s="52"/>
      <c r="Q55" s="9"/>
      <c r="R55" s="53" t="n">
        <f aca="false">IF(SUMPRODUCT(D55:I55,D55:I55,$D$62:$I$62)&gt;0,1,0)</f>
        <v>1</v>
      </c>
      <c r="S55" s="54"/>
      <c r="T55" s="11"/>
      <c r="U55" s="20" t="str">
        <f aca="false">C55</f>
        <v>E5_1</v>
      </c>
      <c r="V55" s="55" t="n">
        <f aca="false">100*LN(D55)</f>
        <v>602.402334485964</v>
      </c>
      <c r="W55" s="55" t="n">
        <f aca="false">100*LN(E55)</f>
        <v>602.421585225369</v>
      </c>
      <c r="X55" s="55" t="n">
        <f aca="false">100*LN(F55)</f>
        <v>602.472570560905</v>
      </c>
      <c r="Y55" s="55"/>
      <c r="Z55" s="55"/>
      <c r="AA55" s="55"/>
      <c r="AB55" s="25"/>
      <c r="AC55" s="25"/>
      <c r="AD55" s="25" t="n">
        <f aca="false">IF(AND(ISNUMBER(W55),ISNUMBER(V55)),(W55-V55),"delete")</f>
        <v>0.0192507394052655</v>
      </c>
      <c r="AE55" s="25" t="n">
        <f aca="false">IF(AND(ISNUMBER(X55),ISNUMBER(W55)),(X55-W55),"delete")</f>
        <v>0.0509853355359837</v>
      </c>
      <c r="AF55" s="25" t="str">
        <f aca="false">IF(AND(ISNUMBER(Y55),ISNUMBER(X55)),(Y55-X55),"delete")</f>
        <v>delete</v>
      </c>
      <c r="AG55" s="25" t="str">
        <f aca="false">IF(AND(ISNUMBER(Z55),ISNUMBER(Y55)),(Z55-Y55),"delete")</f>
        <v>delete</v>
      </c>
      <c r="AH55" s="25" t="str">
        <f aca="false">IF(AND(ISNUMBER(AA55),ISNUMBER(Z55)),(AA55-Z55),"delete")</f>
        <v>delete</v>
      </c>
      <c r="AI55" s="11"/>
      <c r="AJ55" s="47" t="n">
        <f aca="false">IF(SUMPRODUCT(V55:AA55,V55:AA55,$V$62:$AA$62)&gt;0,1,0)</f>
        <v>1</v>
      </c>
      <c r="AK55" s="56"/>
    </row>
    <row r="56" customFormat="false" ht="12" hidden="false" customHeight="false" outlineLevel="0" collapsed="false">
      <c r="A56" s="9"/>
      <c r="B56" s="9"/>
      <c r="C56" s="57" t="s">
        <v>78</v>
      </c>
      <c r="D56" s="58" t="n">
        <v>413.451477</v>
      </c>
      <c r="E56" s="58" t="n">
        <v>413.235107</v>
      </c>
      <c r="F56" s="58" t="n">
        <v>413.082306</v>
      </c>
      <c r="G56" s="58"/>
      <c r="J56" s="59"/>
      <c r="K56" s="9"/>
      <c r="L56" s="52" t="n">
        <f aca="false">IF(AND(ISNUMBER(E56),ISNUMBER(D56)),(E56-D56),"delete")</f>
        <v>-0.216369999999984</v>
      </c>
      <c r="M56" s="52" t="n">
        <f aca="false">IF(AND(ISNUMBER(F56),ISNUMBER(E56)),(F56-E56),"delete")</f>
        <v>-0.152801000000011</v>
      </c>
      <c r="N56" s="52"/>
      <c r="O56" s="52"/>
      <c r="P56" s="52"/>
      <c r="Q56" s="9"/>
      <c r="R56" s="53" t="n">
        <f aca="false">IF(SUMPRODUCT(D56:I56,D56:I56,$D$62:$I$62)&gt;0,1,0)</f>
        <v>1</v>
      </c>
      <c r="S56" s="54"/>
      <c r="T56" s="11"/>
      <c r="U56" s="20" t="str">
        <f aca="false">C56</f>
        <v>M5_1</v>
      </c>
      <c r="V56" s="55" t="n">
        <f aca="false">100*LN(D56)</f>
        <v>602.454016054056</v>
      </c>
      <c r="W56" s="55" t="n">
        <f aca="false">100*LN(E56)</f>
        <v>602.401669733424</v>
      </c>
      <c r="X56" s="55" t="n">
        <f aca="false">100*LN(F56)</f>
        <v>602.364686124138</v>
      </c>
      <c r="Y56" s="55"/>
      <c r="Z56" s="55"/>
      <c r="AA56" s="55"/>
      <c r="AB56" s="25"/>
      <c r="AC56" s="25"/>
      <c r="AD56" s="25" t="n">
        <f aca="false">IF(AND(ISNUMBER(W56),ISNUMBER(V56)),(W56-V56),"delete")</f>
        <v>-0.0523463206318411</v>
      </c>
      <c r="AE56" s="25" t="n">
        <f aca="false">IF(AND(ISNUMBER(X56),ISNUMBER(W56)),(X56-W56),"delete")</f>
        <v>-0.0369836092856986</v>
      </c>
      <c r="AF56" s="25" t="str">
        <f aca="false">IF(AND(ISNUMBER(Y56),ISNUMBER(X56)),(Y56-X56),"delete")</f>
        <v>delete</v>
      </c>
      <c r="AG56" s="25" t="str">
        <f aca="false">IF(AND(ISNUMBER(Z56),ISNUMBER(Y56)),(Z56-Y56),"delete")</f>
        <v>delete</v>
      </c>
      <c r="AH56" s="25" t="str">
        <f aca="false">IF(AND(ISNUMBER(AA56),ISNUMBER(Z56)),(AA56-Z56),"delete")</f>
        <v>delete</v>
      </c>
      <c r="AI56" s="11"/>
      <c r="AJ56" s="47" t="n">
        <f aca="false">IF(SUMPRODUCT(V56:AA56,V56:AA56,$V$62:$AA$62)&gt;0,1,0)</f>
        <v>1</v>
      </c>
      <c r="AK56" s="56"/>
    </row>
    <row r="57" customFormat="false" ht="12" hidden="false" customHeight="false" outlineLevel="0" collapsed="false">
      <c r="A57" s="9"/>
      <c r="B57" s="9"/>
      <c r="C57" s="57"/>
      <c r="D57" s="58"/>
      <c r="E57" s="58"/>
      <c r="F57" s="58"/>
      <c r="G57" s="58"/>
      <c r="J57" s="59"/>
      <c r="K57" s="9"/>
      <c r="L57" s="52"/>
      <c r="M57" s="52"/>
      <c r="N57" s="52"/>
      <c r="O57" s="52"/>
      <c r="P57" s="52"/>
      <c r="Q57" s="9"/>
      <c r="R57" s="53"/>
      <c r="S57" s="54"/>
      <c r="T57" s="11"/>
      <c r="U57" s="20"/>
      <c r="V57" s="55"/>
      <c r="W57" s="55"/>
      <c r="X57" s="55"/>
      <c r="Y57" s="55"/>
      <c r="Z57" s="55"/>
      <c r="AA57" s="55"/>
      <c r="AB57" s="25"/>
      <c r="AC57" s="25"/>
      <c r="AD57" s="25"/>
      <c r="AE57" s="25"/>
      <c r="AF57" s="25"/>
      <c r="AG57" s="25"/>
      <c r="AH57" s="25"/>
      <c r="AI57" s="11"/>
      <c r="AJ57" s="47"/>
      <c r="AK57" s="56"/>
    </row>
    <row r="58" customFormat="false" ht="12" hidden="false" customHeight="false" outlineLevel="0" collapsed="false">
      <c r="A58" s="9"/>
      <c r="B58" s="9"/>
      <c r="C58" s="57"/>
      <c r="D58" s="58"/>
      <c r="E58" s="58"/>
      <c r="F58" s="58"/>
      <c r="G58" s="58"/>
      <c r="J58" s="59"/>
      <c r="K58" s="9"/>
      <c r="L58" s="52"/>
      <c r="M58" s="52"/>
      <c r="N58" s="52"/>
      <c r="O58" s="52"/>
      <c r="P58" s="52"/>
      <c r="Q58" s="9"/>
      <c r="R58" s="53"/>
      <c r="S58" s="54"/>
      <c r="T58" s="11"/>
      <c r="U58" s="20"/>
      <c r="V58" s="55"/>
      <c r="W58" s="55"/>
      <c r="X58" s="55"/>
      <c r="Y58" s="55"/>
      <c r="Z58" s="55"/>
      <c r="AA58" s="55"/>
      <c r="AB58" s="25"/>
      <c r="AC58" s="60"/>
      <c r="AD58" s="25"/>
      <c r="AE58" s="25"/>
      <c r="AF58" s="25"/>
      <c r="AG58" s="25"/>
      <c r="AH58" s="25"/>
      <c r="AI58" s="11"/>
      <c r="AJ58" s="47"/>
      <c r="AK58" s="56"/>
    </row>
    <row r="59" customFormat="false" ht="12" hidden="false" customHeight="false" outlineLevel="0" collapsed="false">
      <c r="A59" s="9"/>
      <c r="B59" s="9"/>
      <c r="C59" s="57"/>
      <c r="D59" s="58"/>
      <c r="E59" s="58"/>
      <c r="F59" s="58"/>
      <c r="G59" s="58"/>
      <c r="J59" s="59"/>
      <c r="K59" s="9"/>
      <c r="L59" s="52"/>
      <c r="M59" s="52"/>
      <c r="N59" s="52"/>
      <c r="O59" s="52"/>
      <c r="P59" s="52"/>
      <c r="Q59" s="9"/>
      <c r="R59" s="53"/>
      <c r="S59" s="54"/>
      <c r="T59" s="11"/>
      <c r="U59" s="20"/>
      <c r="V59" s="55"/>
      <c r="W59" s="55"/>
      <c r="X59" s="55"/>
      <c r="Y59" s="55"/>
      <c r="Z59" s="55"/>
      <c r="AA59" s="55"/>
      <c r="AB59" s="25"/>
      <c r="AC59" s="25"/>
      <c r="AD59" s="25"/>
      <c r="AE59" s="25"/>
      <c r="AF59" s="25"/>
      <c r="AG59" s="25"/>
      <c r="AH59" s="25"/>
      <c r="AI59" s="11"/>
      <c r="AJ59" s="47"/>
      <c r="AK59" s="56"/>
    </row>
    <row r="60" customFormat="false" ht="12" hidden="false" customHeight="false" outlineLevel="0" collapsed="false">
      <c r="A60" s="9"/>
      <c r="B60" s="9"/>
      <c r="C60" s="61" t="s">
        <v>49</v>
      </c>
      <c r="D60" s="62" t="n">
        <f aca="false">IF(D62&gt;0,AVERAGE(D30:D59),"")</f>
        <v>446.174765961538</v>
      </c>
      <c r="E60" s="62" t="n">
        <f aca="false">IF(E62&gt;0,AVERAGE(E30:E59),"")</f>
        <v>444.103439888889</v>
      </c>
      <c r="F60" s="62" t="n">
        <f aca="false">IF(F62&gt;0,AVERAGE(F30:F59),"")</f>
        <v>444.185623777778</v>
      </c>
      <c r="G60" s="62" t="str">
        <f aca="false">IF(G62&gt;0,AVERAGE(G30:G59),"")</f>
        <v/>
      </c>
      <c r="H60" s="62" t="str">
        <f aca="false">IF(H62&gt;0,AVERAGE(H30:H59),"")</f>
        <v/>
      </c>
      <c r="I60" s="62" t="str">
        <f aca="false">IF(I62&gt;0,AVERAGE(I30:I59),"")</f>
        <v/>
      </c>
      <c r="J60" s="63" t="n">
        <f aca="false">SUMPRODUCT(D60:I60,D62:I62)/SUM(D62:I62)</f>
        <v>444.804357925</v>
      </c>
      <c r="K60" s="61" t="s">
        <v>79</v>
      </c>
      <c r="L60" s="62" t="n">
        <f aca="false">IF(ISNUMBER(AVERAGE(L30:L59)),AVERAGE(L30:L59),"")</f>
        <v>-0.00648853846154487</v>
      </c>
      <c r="M60" s="62" t="n">
        <f aca="false">IF(ISNUMBER(AVERAGE(M30:M59)),AVERAGE(M30:M59),"")</f>
        <v>0.0821838888888898</v>
      </c>
      <c r="N60" s="62" t="str">
        <f aca="false">IF(ISNUMBER(AVERAGE(N30:N59)),AVERAGE(N30:N59),"")</f>
        <v/>
      </c>
      <c r="O60" s="62" t="str">
        <f aca="false">IF(ISNUMBER(AVERAGE(O30:O59)),AVERAGE(O30:O59),"")</f>
        <v/>
      </c>
      <c r="P60" s="64" t="str">
        <f aca="false">IF(ISNUMBER(AVERAGE(P30:P59)),AVERAGE(P30:P59),"")</f>
        <v/>
      </c>
      <c r="Q60" s="65" t="s">
        <v>49</v>
      </c>
      <c r="R60" s="66" t="n">
        <f aca="false">COUNTIF(R30:R59,1)</f>
        <v>27</v>
      </c>
      <c r="S60" s="67"/>
      <c r="T60" s="11"/>
      <c r="U60" s="68" t="s">
        <v>49</v>
      </c>
      <c r="V60" s="69" t="n">
        <f aca="false">IF(V62&gt;0,AVERAGE(V30:V59),"")</f>
        <v>609.1456664194</v>
      </c>
      <c r="W60" s="69" t="n">
        <f aca="false">IF(W62&gt;0,AVERAGE(W30:W59),"")</f>
        <v>608.684272775515</v>
      </c>
      <c r="X60" s="69" t="n">
        <f aca="false">IF(X62&gt;0,AVERAGE(X30:X59),"")</f>
        <v>608.704294582241</v>
      </c>
      <c r="Y60" s="69" t="str">
        <f aca="false">IF(Y62&gt;0,AVERAGE(Y30:Y59),"")</f>
        <v/>
      </c>
      <c r="Z60" s="69" t="str">
        <f aca="false">IF(Z62&gt;0,AVERAGE(Z30:Z59),"")</f>
        <v/>
      </c>
      <c r="AA60" s="69" t="str">
        <f aca="false">IF(AA62&gt;0,AVERAGE(AA30:AA59),"")</f>
        <v/>
      </c>
      <c r="AB60" s="70" t="n">
        <f aca="false">SUMPRODUCT(V60:AA60,V62:AA62)/SUM(V62:AA62)</f>
        <v>608.840983069547</v>
      </c>
      <c r="AC60" s="68" t="s">
        <v>49</v>
      </c>
      <c r="AD60" s="70" t="n">
        <f aca="false">IF(ISNUMBER(AVERAGE(AD30:AD59)),AVERAGE(AD30:AD59),"")</f>
        <v>-0.00129507335377464</v>
      </c>
      <c r="AE60" s="70" t="n">
        <f aca="false">IF(ISNUMBER(AVERAGE(AE30:AE59)),AVERAGE(AE30:AE59),"")</f>
        <v>0.0200218067259441</v>
      </c>
      <c r="AF60" s="70" t="str">
        <f aca="false">IF(ISNUMBER(AVERAGE(AF30:AF59)),AVERAGE(AF30:AF59),"")</f>
        <v/>
      </c>
      <c r="AG60" s="70" t="str">
        <f aca="false">IF(ISNUMBER(AVERAGE(AG30:AG59)),AVERAGE(AG30:AG59),"")</f>
        <v/>
      </c>
      <c r="AH60" s="70" t="str">
        <f aca="false">IF(ISNUMBER(AVERAGE(AH30:AH59)),AVERAGE(AH30:AH59),"")</f>
        <v/>
      </c>
      <c r="AI60" s="68"/>
      <c r="AJ60" s="47" t="n">
        <f aca="false">COUNTIF(AJ30:AJ59,1)</f>
        <v>27</v>
      </c>
      <c r="AK60" s="56"/>
    </row>
    <row r="61" customFormat="false" ht="12" hidden="false" customHeight="false" outlineLevel="0" collapsed="false">
      <c r="A61" s="9"/>
      <c r="B61" s="9"/>
      <c r="C61" s="71" t="s">
        <v>80</v>
      </c>
      <c r="D61" s="72" t="n">
        <f aca="false">IF(D62&gt;0,STDEV(D30:D59),"")</f>
        <v>62.423242532458</v>
      </c>
      <c r="E61" s="72" t="n">
        <f aca="false">IF(E62&gt;0,STDEV(E30:E59),"")</f>
        <v>62.1337690539821</v>
      </c>
      <c r="F61" s="72" t="n">
        <f aca="false">IF(F62&gt;0,STDEV(F30:F59),"")</f>
        <v>62.0862335097215</v>
      </c>
      <c r="G61" s="72" t="str">
        <f aca="false">IF(G62&gt;0,STDEV(G30:G59),"")</f>
        <v/>
      </c>
      <c r="H61" s="72" t="str">
        <f aca="false">IF(H62&gt;0,STDEV(H30:H59),"")</f>
        <v/>
      </c>
      <c r="I61" s="72" t="str">
        <f aca="false">IF(I62&gt;0,STDEV(I30:I59),"")</f>
        <v/>
      </c>
      <c r="J61" s="73" t="n">
        <f aca="false">SQRT(SUMPRODUCT(D61:I61,D61:I61,D64:I64)/SUM(D64:I64))</f>
        <v>62.2118789614995</v>
      </c>
      <c r="K61" s="71" t="s">
        <v>81</v>
      </c>
      <c r="L61" s="72" t="n">
        <f aca="false">IF(ISNUMBER(STDEV(L30:L59)),STDEV(L30:L59),"")</f>
        <v>0.372329340336877</v>
      </c>
      <c r="M61" s="72" t="n">
        <f aca="false">IF(ISNUMBER(STDEV(M30:M59)),STDEV(M30:M59),"")</f>
        <v>0.530566233196506</v>
      </c>
      <c r="N61" s="72" t="str">
        <f aca="false">IF(ISNUMBER(STDEV(N30:N59)),STDEV(N30:N59),"")</f>
        <v/>
      </c>
      <c r="O61" s="72" t="str">
        <f aca="false">IF(ISNUMBER(STDEV(O30:O59)),STDEV(O30:O59),"")</f>
        <v/>
      </c>
      <c r="P61" s="72" t="str">
        <f aca="false">IF(ISNUMBER(STDEV(P30:P59)),STDEV(P30:P59),"")</f>
        <v/>
      </c>
      <c r="Q61" s="74" t="n">
        <f aca="false">SQRT(SUMPRODUCT(L61:P61,L61:P61,L85:P85)/SUM(L85:P85))</f>
        <v>0.459853816604008</v>
      </c>
      <c r="R61" s="75"/>
      <c r="S61" s="76"/>
      <c r="T61" s="11"/>
      <c r="U61" s="68" t="s">
        <v>80</v>
      </c>
      <c r="V61" s="69" t="n">
        <f aca="false">IF(V64&gt;0,STDEV(V30:V59),"")</f>
        <v>13.828662585982</v>
      </c>
      <c r="W61" s="69" t="n">
        <f aca="false">IF(W64&gt;0,STDEV(W30:W59),"")</f>
        <v>13.7684936079288</v>
      </c>
      <c r="X61" s="69" t="n">
        <f aca="false">IF(X64&gt;0,STDEV(X30:X59),"")</f>
        <v>13.7580922117111</v>
      </c>
      <c r="Y61" s="69" t="str">
        <f aca="false">IF(Y64&gt;0,STDEV(Y30:Y59),"")</f>
        <v/>
      </c>
      <c r="Z61" s="69" t="str">
        <f aca="false">IF(Z64&gt;0,STDEV(Z30:Z59),"")</f>
        <v/>
      </c>
      <c r="AA61" s="69" t="str">
        <f aca="false">IF(AA64&gt;0,STDEV(AA30:AA59),"")</f>
        <v/>
      </c>
      <c r="AB61" s="70" t="n">
        <f aca="false">SQRT(SUMPRODUCT(V61:AA61,V61:AA61,V64:AA64)/SUM(V64:AA64))</f>
        <v>13.7845514786017</v>
      </c>
      <c r="AC61" s="68" t="s">
        <v>80</v>
      </c>
      <c r="AD61" s="70" t="n">
        <f aca="false">IF(ISNUMBER(STDEV(AD30:AD59)),STDEV(AD30:AD59),"")</f>
        <v>0.0807890538446166</v>
      </c>
      <c r="AE61" s="70" t="n">
        <f aca="false">IF(ISNUMBER(STDEV(AE30:AE59)),STDEV(AE30:AE59),"")</f>
        <v>0.123970704614949</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05045172934483</v>
      </c>
      <c r="AJ61" s="47"/>
    </row>
    <row r="62" customFormat="false" ht="12" hidden="false" customHeight="false" outlineLevel="0" collapsed="false">
      <c r="A62" s="9"/>
      <c r="B62" s="9"/>
      <c r="C62" s="71" t="s">
        <v>82</v>
      </c>
      <c r="D62" s="78" t="n">
        <f aca="false">IF(OR(ISBLANK(D63),D63=0),0,COUNT(D30:D59))</f>
        <v>26</v>
      </c>
      <c r="E62" s="78" t="n">
        <f aca="false">IF(OR(ISBLANK(E63),E63=0),0,COUNT(E30:E59))</f>
        <v>27</v>
      </c>
      <c r="F62" s="78" t="n">
        <f aca="false">IF(OR(ISBLANK(F63),F63=0),0,COUNT(F30:F59))</f>
        <v>27</v>
      </c>
      <c r="G62" s="78" t="n">
        <f aca="false">IF(OR(ISBLANK(G63),G63=0),0,COUNT(G30:G59))</f>
        <v>0</v>
      </c>
      <c r="H62" s="78" t="n">
        <f aca="false">IF(OR(ISBLANK(H63),H63=0),0,COUNT(H30:H59))</f>
        <v>0</v>
      </c>
      <c r="I62" s="78" t="n">
        <f aca="false">IF(OR(ISBLANK(I63),I63=0),0,COUNT(I30:I59))</f>
        <v>0</v>
      </c>
      <c r="J62" s="79" t="n">
        <f aca="false">R60</f>
        <v>27</v>
      </c>
      <c r="K62" s="80" t="s">
        <v>82</v>
      </c>
      <c r="L62" s="81" t="n">
        <f aca="false">COUNT(L30:L59)</f>
        <v>26</v>
      </c>
      <c r="M62" s="81" t="n">
        <f aca="false">COUNT(M30:M59)</f>
        <v>27</v>
      </c>
      <c r="N62" s="81" t="n">
        <f aca="false">COUNT(N30:N59)</f>
        <v>0</v>
      </c>
      <c r="O62" s="81" t="n">
        <f aca="false">COUNT(O30:O59)</f>
        <v>0</v>
      </c>
      <c r="P62" s="81" t="n">
        <f aca="false">COUNT(P30:P59)</f>
        <v>0</v>
      </c>
      <c r="Q62" s="82" t="n">
        <f aca="false">R60</f>
        <v>27</v>
      </c>
      <c r="R62" s="9"/>
      <c r="S62" s="11"/>
      <c r="T62" s="11"/>
      <c r="U62" s="68" t="s">
        <v>83</v>
      </c>
      <c r="V62" s="83" t="n">
        <f aca="false">IF(OR(ISBLANK(V63),V63=0),0,COUNT(V30:V59))</f>
        <v>26</v>
      </c>
      <c r="W62" s="83" t="n">
        <f aca="false">IF(OR(ISBLANK(W63),W63=0),0,COUNT(W30:W59))</f>
        <v>27</v>
      </c>
      <c r="X62" s="83" t="n">
        <f aca="false">IF(OR(ISBLANK(X63),X63=0),0,COUNT(X30:X59))</f>
        <v>27</v>
      </c>
      <c r="Y62" s="83" t="n">
        <f aca="false">IF(OR(ISBLANK(Y63),Y63=0),0,COUNT(Y30:Y59))</f>
        <v>0</v>
      </c>
      <c r="Z62" s="83" t="n">
        <f aca="false">IF(OR(ISBLANK(Z63),Z63=0),0,COUNT(Z30:Z59))</f>
        <v>0</v>
      </c>
      <c r="AA62" s="83" t="n">
        <f aca="false">IF(OR(ISBLANK(AA63),AA63=0),0,COUNT(AA30:AA59))</f>
        <v>0</v>
      </c>
      <c r="AB62" s="25"/>
      <c r="AC62" s="68" t="s">
        <v>83</v>
      </c>
      <c r="AD62" s="83" t="n">
        <f aca="false">COUNT(AD30:AD59)</f>
        <v>26</v>
      </c>
      <c r="AE62" s="83" t="n">
        <f aca="false">COUNT(AE30:AE59)</f>
        <v>27</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4</v>
      </c>
      <c r="D63" s="85" t="n">
        <v>1</v>
      </c>
      <c r="E63" s="85" t="n">
        <v>1</v>
      </c>
      <c r="F63" s="85" t="n">
        <v>1</v>
      </c>
      <c r="G63" s="85" t="n">
        <v>1</v>
      </c>
      <c r="H63" s="85" t="n">
        <v>0</v>
      </c>
      <c r="I63" s="85" t="n">
        <v>0</v>
      </c>
      <c r="J63" s="86"/>
      <c r="K63" s="15"/>
      <c r="L63" s="87"/>
      <c r="M63" s="87"/>
      <c r="N63" s="87"/>
      <c r="O63" s="87"/>
      <c r="P63" s="87"/>
      <c r="Q63" s="9"/>
      <c r="R63" s="9"/>
      <c r="S63" s="11"/>
      <c r="T63" s="11"/>
      <c r="U63" s="88" t="s">
        <v>84</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5</v>
      </c>
      <c r="D64" s="92" t="n">
        <f aca="false">IF(D62=0,0,D62-1)</f>
        <v>25</v>
      </c>
      <c r="E64" s="92" t="n">
        <f aca="false">IF(E62=0,0,E62-1)</f>
        <v>26</v>
      </c>
      <c r="F64" s="92" t="n">
        <f aca="false">IF(F62=0,0,F62-1)</f>
        <v>26</v>
      </c>
      <c r="G64" s="92" t="n">
        <f aca="false">IF(G62=0,0,G62-1)</f>
        <v>0</v>
      </c>
      <c r="H64" s="92" t="n">
        <f aca="false">IF(H62=0,0,H62-1)</f>
        <v>0</v>
      </c>
      <c r="I64" s="92" t="n">
        <f aca="false">IF(I62=0,0,I62-1)</f>
        <v>0</v>
      </c>
      <c r="J64" s="92" t="n">
        <f aca="false">J62-1</f>
        <v>26</v>
      </c>
      <c r="K64" s="15"/>
      <c r="L64" s="93"/>
      <c r="M64" s="93"/>
      <c r="N64" s="93"/>
      <c r="O64" s="93"/>
      <c r="P64" s="93"/>
      <c r="Q64" s="9"/>
      <c r="R64" s="9"/>
      <c r="S64" s="11"/>
      <c r="T64" s="11"/>
      <c r="U64" s="68" t="s">
        <v>85</v>
      </c>
      <c r="V64" s="83" t="n">
        <f aca="false">IF(V62=0,0,V62-1)</f>
        <v>25</v>
      </c>
      <c r="W64" s="83" t="n">
        <f aca="false">IF(W62=0,0,W62-1)</f>
        <v>26</v>
      </c>
      <c r="X64" s="83" t="n">
        <f aca="false">IF(X62=0,0,X62-1)</f>
        <v>26</v>
      </c>
      <c r="Y64" s="83" t="n">
        <f aca="false">IF(Y62=0,0,Y62-1)</f>
        <v>0</v>
      </c>
      <c r="Z64" s="83" t="n">
        <f aca="false">IF(Z62=0,0,Z62-1)</f>
        <v>0</v>
      </c>
      <c r="AA64" s="83" t="n">
        <f aca="false">IF(AA62=0,0,AA62-1)</f>
        <v>0</v>
      </c>
      <c r="AB64" s="25" t="s">
        <v>49</v>
      </c>
      <c r="AC64" s="94" t="s">
        <v>86</v>
      </c>
      <c r="AD64" s="62" t="n">
        <f aca="false">IF(ISNUMBER(AD60),EXP(AD60/100),"")</f>
        <v>0.999987049350323</v>
      </c>
      <c r="AE64" s="62" t="n">
        <f aca="false">IF(ISNUMBER(AE60),EXP(AE60/100),"")</f>
        <v>1.00020023811223</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87</v>
      </c>
      <c r="V65" s="62" t="n">
        <f aca="false">IF(ISNUMBER(V60),EXP(V60/100),"")</f>
        <v>442.06488245708</v>
      </c>
      <c r="W65" s="62" t="n">
        <f aca="false">IF(ISNUMBER(W60),EXP(W60/100),"")</f>
        <v>440.029921388177</v>
      </c>
      <c r="X65" s="62" t="n">
        <f aca="false">IF(ISNUMBER(X60),EXP(X60/100),"")</f>
        <v>440.118032148963</v>
      </c>
      <c r="Y65" s="62" t="str">
        <f aca="false">IF(ISNUMBER(Y60),EXP(Y60/100),"")</f>
        <v/>
      </c>
      <c r="Z65" s="62" t="str">
        <f aca="false">IF(ISNUMBER(Z60),EXP(Z60/100),"")</f>
        <v/>
      </c>
      <c r="AA65" s="62" t="str">
        <f aca="false">IF(ISNUMBER(AA60),EXP(AA60/100),"")</f>
        <v/>
      </c>
      <c r="AB65" s="63" t="n">
        <f aca="false">IF(ISNUMBER(AB60),EXP(AB60/100),"")</f>
        <v>440.720034169469</v>
      </c>
      <c r="AC65" s="95" t="s">
        <v>88</v>
      </c>
      <c r="AD65" s="96" t="n">
        <f aca="false">IF(ISNUMBER(AD61),EXP(AD61/100),"")</f>
        <v>1.00080821696991</v>
      </c>
      <c r="AE65" s="96" t="n">
        <f aca="false">IF(ISNUMBER(AE61),EXP(AE61/100),"")</f>
        <v>1.00124047580057</v>
      </c>
      <c r="AF65" s="96" t="str">
        <f aca="false">IF(ISNUMBER(AF61),EXP(AF61/100),"")</f>
        <v/>
      </c>
      <c r="AG65" s="96" t="str">
        <f aca="false">IF(ISNUMBER(AG61),EXP(AG61/100),"")</f>
        <v/>
      </c>
      <c r="AH65" s="96" t="str">
        <f aca="false">IF(ISNUMBER(AH61),EXP(AH61/100),"")</f>
        <v/>
      </c>
      <c r="AI65" s="97" t="n">
        <f aca="false">IF(ISNUMBER(AI86),EXP(AI61/100),"")</f>
        <v>1.001051003647</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89</v>
      </c>
      <c r="V66" s="96" t="n">
        <f aca="false">IF(ISNUMBER(V61),EXP(V61/100),"")</f>
        <v>1.14830463691345</v>
      </c>
      <c r="W66" s="96" t="n">
        <f aca="false">IF(ISNUMBER(W61),EXP(W61/100),"")</f>
        <v>1.1476139215675</v>
      </c>
      <c r="X66" s="96" t="n">
        <f aca="false">IF(ISNUMBER(X61),EXP(X61/100),"")</f>
        <v>1.14749455990421</v>
      </c>
      <c r="Y66" s="96" t="str">
        <f aca="false">IF(ISNUMBER(Y61),EXP(Y61/100),"")</f>
        <v/>
      </c>
      <c r="Z66" s="96" t="str">
        <f aca="false">IF(ISNUMBER(Z61),EXP(Z61/100),"")</f>
        <v/>
      </c>
      <c r="AA66" s="96" t="str">
        <f aca="false">IF(ISNUMBER(AA61),EXP(AA61/100),"")</f>
        <v/>
      </c>
      <c r="AB66" s="99" t="n">
        <f aca="false">IF(ISNUMBER(AB61),EXP(AB61/100),"")</f>
        <v>1.14779821872355</v>
      </c>
      <c r="AC66" s="95" t="s">
        <v>90</v>
      </c>
      <c r="AD66" s="72" t="n">
        <f aca="false">IF(ISNUMBER(AD60),100*EXP(AD60/100)-100,"")</f>
        <v>-0.00129506496773502</v>
      </c>
      <c r="AE66" s="72" t="n">
        <f aca="false">IF(ISNUMBER(AE60),100*EXP(AE60/100)-100,"")</f>
        <v>0.0200238112234388</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1</v>
      </c>
      <c r="C67" s="101"/>
      <c r="D67" s="101"/>
      <c r="E67" s="9"/>
      <c r="F67" s="9"/>
      <c r="G67" s="9"/>
      <c r="H67" s="9"/>
      <c r="I67" s="9"/>
      <c r="J67" s="9"/>
      <c r="K67" s="9"/>
      <c r="L67" s="9"/>
      <c r="M67" s="9"/>
      <c r="N67" s="9"/>
      <c r="O67" s="9"/>
      <c r="P67" s="9"/>
      <c r="Q67" s="9"/>
      <c r="R67" s="9"/>
      <c r="S67" s="11"/>
      <c r="T67" s="35"/>
      <c r="U67" s="98" t="s">
        <v>92</v>
      </c>
      <c r="V67" s="72" t="n">
        <f aca="false">IF(ISNUMBER(V66),100*V66-100,"")</f>
        <v>14.8304636913445</v>
      </c>
      <c r="W67" s="72" t="n">
        <f aca="false">IF(ISNUMBER(W66),100*W66-100,"")</f>
        <v>14.7613921567499</v>
      </c>
      <c r="X67" s="72" t="n">
        <f aca="false">IF(ISNUMBER(X66),100*X66-100,"")</f>
        <v>14.7494559904214</v>
      </c>
      <c r="Y67" s="72" t="str">
        <f aca="false">IF(ISNUMBER(Y66),100*Y66-100,"")</f>
        <v/>
      </c>
      <c r="Z67" s="72" t="str">
        <f aca="false">IF(ISNUMBER(Z66),100*Z66-100,"")</f>
        <v/>
      </c>
      <c r="AA67" s="72" t="str">
        <f aca="false">IF(ISNUMBER(AA66),100*AA66-100,"")</f>
        <v/>
      </c>
      <c r="AB67" s="100" t="n">
        <f aca="false">IF(ISNUMBER(AB66),100*AB66-100,"")</f>
        <v>14.7798218723552</v>
      </c>
      <c r="AC67" s="95" t="s">
        <v>93</v>
      </c>
      <c r="AD67" s="72" t="n">
        <f aca="false">IF(ISNUMBER(AD65),100*AD65-100,"")</f>
        <v>0.0808216969908244</v>
      </c>
      <c r="AE67" s="72" t="n">
        <f aca="false">IF(ISNUMBER(AE65),100*AE65-100,"")</f>
        <v>0.124047580057351</v>
      </c>
      <c r="AF67" s="72" t="str">
        <f aca="false">IF(ISNUMBER(AF65),100*AF65-100,"")</f>
        <v/>
      </c>
      <c r="AG67" s="72" t="str">
        <f aca="false">IF(ISNUMBER(AG65),100*AG65-100,"")</f>
        <v/>
      </c>
      <c r="AH67" s="72" t="str">
        <f aca="false">IF(ISNUMBER(AH65),100*AH65-100,"")</f>
        <v/>
      </c>
      <c r="AI67" s="64" t="n">
        <f aca="false">IF(ISNUMBER(AI86),100*EXP(AI61/100)-100,"")</f>
        <v>0.105100364699993</v>
      </c>
      <c r="AJ67" s="11"/>
    </row>
    <row r="68" s="37" customFormat="true" ht="15" hidden="false" customHeight="false" outlineLevel="0" collapsed="false">
      <c r="A68" s="26"/>
      <c r="B68" s="26"/>
      <c r="C68" s="26"/>
      <c r="D68" s="26"/>
      <c r="E68" s="26"/>
      <c r="F68" s="26"/>
      <c r="G68" s="26"/>
      <c r="H68" s="26"/>
      <c r="I68" s="9"/>
      <c r="J68" s="102" t="s">
        <v>94</v>
      </c>
      <c r="K68" s="103"/>
      <c r="L68" s="103"/>
      <c r="M68" s="103"/>
      <c r="N68" s="103"/>
      <c r="O68" s="104"/>
      <c r="P68" s="104"/>
      <c r="Q68" s="105"/>
      <c r="R68" s="106"/>
      <c r="S68" s="11"/>
      <c r="T68" s="35"/>
      <c r="U68" s="107" t="s">
        <v>82</v>
      </c>
      <c r="V68" s="81" t="n">
        <f aca="false">V62</f>
        <v>26</v>
      </c>
      <c r="W68" s="81" t="n">
        <f aca="false">W62</f>
        <v>27</v>
      </c>
      <c r="X68" s="81" t="n">
        <f aca="false">X62</f>
        <v>27</v>
      </c>
      <c r="Y68" s="81" t="n">
        <f aca="false">Y62</f>
        <v>0</v>
      </c>
      <c r="Z68" s="81" t="n">
        <f aca="false">Z62</f>
        <v>0</v>
      </c>
      <c r="AA68" s="81" t="n">
        <f aca="false">AA62</f>
        <v>0</v>
      </c>
      <c r="AB68" s="108" t="n">
        <f aca="false">IF(AJ60,AJ60,"")</f>
        <v>27</v>
      </c>
      <c r="AC68" s="109" t="s">
        <v>82</v>
      </c>
      <c r="AD68" s="81" t="n">
        <f aca="false">AD62</f>
        <v>26</v>
      </c>
      <c r="AE68" s="81" t="n">
        <f aca="false">AE62</f>
        <v>27</v>
      </c>
      <c r="AF68" s="81" t="n">
        <f aca="false">AF62</f>
        <v>0</v>
      </c>
      <c r="AG68" s="81" t="n">
        <f aca="false">AG62</f>
        <v>0</v>
      </c>
      <c r="AH68" s="81" t="n">
        <f aca="false">AH62</f>
        <v>0</v>
      </c>
      <c r="AI68" s="108" t="n">
        <f aca="false">IF(AJ60,AJ60,"")</f>
        <v>27</v>
      </c>
      <c r="AJ68" s="11"/>
    </row>
    <row r="69" s="121" customFormat="true" ht="15" hidden="false" customHeight="false" outlineLevel="0" collapsed="false">
      <c r="A69" s="110"/>
      <c r="B69" s="110"/>
      <c r="C69" s="110"/>
      <c r="D69" s="110"/>
      <c r="E69" s="110"/>
      <c r="F69" s="110"/>
      <c r="G69" s="110"/>
      <c r="H69" s="110"/>
      <c r="I69" s="111"/>
      <c r="J69" s="112" t="s">
        <v>95</v>
      </c>
      <c r="K69" s="113" t="s">
        <v>96</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97</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98</v>
      </c>
      <c r="L70" s="126" t="n">
        <f aca="false">IF(L85,L60,"")</f>
        <v>-0.00648853846154487</v>
      </c>
      <c r="M70" s="126" t="n">
        <f aca="false">IF(M85,M60,"")</f>
        <v>0.0821838888888898</v>
      </c>
      <c r="N70" s="126" t="str">
        <f aca="false">IF(N85,N60,"")</f>
        <v/>
      </c>
      <c r="O70" s="126" t="str">
        <f aca="false">IF(O85,O60,"")</f>
        <v/>
      </c>
      <c r="P70" s="126" t="str">
        <f aca="false">IF(P85,P60,"")</f>
        <v/>
      </c>
      <c r="Q70" s="127"/>
      <c r="R70" s="128"/>
      <c r="S70" s="24"/>
      <c r="T70" s="129" t="s">
        <v>99</v>
      </c>
      <c r="U70" s="24"/>
      <c r="V70" s="24"/>
      <c r="W70" s="24"/>
      <c r="X70" s="24"/>
      <c r="Y70" s="24"/>
      <c r="Z70" s="24"/>
      <c r="AA70" s="130"/>
      <c r="AB70" s="131" t="s">
        <v>100</v>
      </c>
      <c r="AC70" s="109" t="s">
        <v>96</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1</v>
      </c>
      <c r="L71" s="136" t="n">
        <f aca="false">IF(L85,L70-TINV(1-$D$27/100,L85)*L61/SQRT(L62),"")</f>
        <v>-0.131216620231785</v>
      </c>
      <c r="M71" s="136" t="n">
        <f aca="false">IF(M85,M70-TINV(1-$D$27/100,M85)*M61/SQRT(M62),"")</f>
        <v>-0.0919725255774433</v>
      </c>
      <c r="N71" s="136" t="str">
        <f aca="false">IF(N85,N70-TINV(1-$D$27/100,N85)*N61/SQRT(N62),"")</f>
        <v/>
      </c>
      <c r="O71" s="136" t="str">
        <f aca="false">IF(O85,O70-TINV(1-$D$27/100,O85)*O61/SQRT(O62),"")</f>
        <v/>
      </c>
      <c r="P71" s="136" t="str">
        <f aca="false">IF(P85,P70-TINV(1-$D$27/100,P85)*P61/SQRT(P62),"")</f>
        <v/>
      </c>
      <c r="Q71" s="114"/>
      <c r="R71" s="19" t="s">
        <v>102</v>
      </c>
      <c r="S71" s="137"/>
      <c r="T71" s="138" t="s">
        <v>103</v>
      </c>
      <c r="U71" s="137"/>
      <c r="V71" s="137"/>
      <c r="W71" s="137"/>
      <c r="X71" s="137"/>
      <c r="Y71" s="137"/>
      <c r="Z71" s="137"/>
      <c r="AA71" s="139"/>
      <c r="AB71" s="140"/>
      <c r="AC71" s="141" t="s">
        <v>86</v>
      </c>
      <c r="AD71" s="142" t="n">
        <f aca="false">IF(ISNUMBER(AD124),EXP(AD124/100),"")</f>
        <v>0.999987049350323</v>
      </c>
      <c r="AE71" s="142" t="n">
        <f aca="false">IF(ISNUMBER(AE124),EXP(AE124/100),"")</f>
        <v>1.00020023811223</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4</v>
      </c>
      <c r="L72" s="145" t="n">
        <f aca="false">IF(L85,L70+TINV(1-$D$27/100,L85)*L61/SQRT(L62),"")</f>
        <v>0.118239543308695</v>
      </c>
      <c r="M72" s="145" t="n">
        <f aca="false">IF(M85,M70+TINV(1-$D$27/100,M85)*M61/SQRT(M62),"")</f>
        <v>0.256340303355223</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1</v>
      </c>
      <c r="AD72" s="136" t="n">
        <f aca="false">IF(ISNUMBER(AD125),EXP(AD125/100),"")</f>
        <v>0.999716451019825</v>
      </c>
      <c r="AE72" s="136" t="n">
        <f aca="false">IF(ISNUMBER(AE125),EXP(AE125/100),"")</f>
        <v>0.999793310152662</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5</v>
      </c>
      <c r="L73" s="96" t="n">
        <f aca="false">IF(L85,(L72-L71)/2,"")</f>
        <v>0.12472808177024</v>
      </c>
      <c r="M73" s="96" t="n">
        <f aca="false">IF(M85,(M72-M71)/2,"")</f>
        <v>0.174156414466333</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4</v>
      </c>
      <c r="AD73" s="151" t="n">
        <f aca="false">IF(ISNUMBER(AD126),EXP(AD126/100),"")</f>
        <v>1.00025772092505</v>
      </c>
      <c r="AE73" s="151" t="n">
        <f aca="false">IF(ISNUMBER(AE126),EXP(AE126/100),"")</f>
        <v>1.0006073316964</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6</v>
      </c>
      <c r="L74" s="142" t="n">
        <f aca="false">IF(L85,STDEV(L30:L59)/SQRT(2),"")</f>
        <v>0.26327660138692</v>
      </c>
      <c r="M74" s="142" t="n">
        <f aca="false">IF(M85,STDEV(M30:M59)/SQRT(2),"")</f>
        <v>0.375166981361852</v>
      </c>
      <c r="N74" s="142" t="str">
        <f aca="false">IF(N85,STDEV(N30:N59)/SQRT(2),"")</f>
        <v/>
      </c>
      <c r="O74" s="142" t="str">
        <f aca="false">IF(O85,STDEV(O30:O59)/SQRT(2),"")</f>
        <v/>
      </c>
      <c r="P74" s="142" t="str">
        <f aca="false">IF(P85,STDEV(P30:P59)/SQRT(2),"")</f>
        <v/>
      </c>
      <c r="Q74" s="157" t="n">
        <f aca="false">SQRT(SUMPRODUCT(L74:P74,L74:P74,L85:P85)/SUM(L85:P85))</f>
        <v>0.325165752075209</v>
      </c>
      <c r="R74" s="158"/>
      <c r="S74" s="159"/>
      <c r="T74" s="159"/>
      <c r="U74" s="159"/>
      <c r="V74" s="159"/>
      <c r="W74" s="159"/>
      <c r="X74" s="159"/>
      <c r="Y74" s="159"/>
      <c r="Z74" s="159"/>
      <c r="AA74" s="139"/>
      <c r="AB74" s="147"/>
      <c r="AC74" s="95" t="s">
        <v>107</v>
      </c>
      <c r="AD74" s="96" t="n">
        <f aca="false">IF(ISNUMBER(AD71),SQRT(AD73/AD72),"")</f>
        <v>1.00027067508014</v>
      </c>
      <c r="AE74" s="96" t="n">
        <f aca="false">IF(ISNUMBER(AE71),SQRT(AE73/AE72),"")</f>
        <v>1.00040701208484</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1</v>
      </c>
      <c r="L75" s="136" t="n">
        <f aca="false">IF(L85,SQRT(L85*L74^2/CHIINV((1-$D$27/100)/2,L85)),"")</f>
        <v>0.214528724335954</v>
      </c>
      <c r="M75" s="136" t="n">
        <f aca="false">IF(M85,SQRT(M85*M74^2/CHIINV((1-$D$27/100)/2,M85)),"")</f>
        <v>0.30677464126458</v>
      </c>
      <c r="N75" s="136" t="str">
        <f aca="false">IF(N85,SQRT(N85*N74^2/CHIINV((1-$D$27/100)/2,N85)),"")</f>
        <v/>
      </c>
      <c r="O75" s="136" t="str">
        <f aca="false">IF(O85,SQRT(O85*O74^2/CHIINV((1-$D$27/100)/2,O85)),"")</f>
        <v/>
      </c>
      <c r="P75" s="136" t="str">
        <f aca="false">IF(P85,SQRT(P85*P74^2/CHIINV((1-$D$27/100)/2,P85)),"")</f>
        <v/>
      </c>
      <c r="Q75" s="162" t="n">
        <f aca="false">SQRT(Q85*Q74^2/CHIINV((1-$D$27/100)/2,Q85))</f>
        <v>0.278103313607065</v>
      </c>
      <c r="R75" s="163"/>
      <c r="S75" s="164"/>
      <c r="T75" s="164"/>
      <c r="U75" s="164"/>
      <c r="V75" s="164"/>
      <c r="W75" s="164"/>
      <c r="X75" s="164"/>
      <c r="Y75" s="164"/>
      <c r="Z75" s="164"/>
      <c r="AA75" s="165"/>
      <c r="AB75" s="140"/>
      <c r="AC75" s="141" t="s">
        <v>108</v>
      </c>
      <c r="AD75" s="142" t="n">
        <f aca="false">IF(ISNUMBER(AD127),EXP(AD127/100),"")</f>
        <v>1.00057142808105</v>
      </c>
      <c r="AE75" s="142" t="n">
        <f aca="false">IF(ISNUMBER(AE127),EXP(AE127/100),"")</f>
        <v>1.0008769895897</v>
      </c>
      <c r="AF75" s="142" t="str">
        <f aca="false">IF(ISNUMBER(AF127),EXP(AF127/100),"")</f>
        <v/>
      </c>
      <c r="AG75" s="142" t="str">
        <f aca="false">IF(ISNUMBER(AG127),EXP(AG127/100),"")</f>
        <v/>
      </c>
      <c r="AH75" s="142" t="str">
        <f aca="false">IF(ISNUMBER(AH127),EXP(AH127/100),"")</f>
        <v/>
      </c>
      <c r="AI75" s="157" t="n">
        <f aca="false">IF(ISNUMBER(AI86),EXP(AI127/100),"")</f>
        <v>1.00074305747165</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4</v>
      </c>
      <c r="L76" s="145" t="n">
        <f aca="false">IF(L85,SQRT(L85*L74^2/CHIINV(1-(1-$D$27/100)/2,L85)),"")</f>
        <v>0.344378665527055</v>
      </c>
      <c r="M76" s="145" t="n">
        <f aca="false">IF(M85,SQRT(M85*M74^2/CHIINV(1-(1-$D$27/100)/2,M85)),"")</f>
        <v>0.487803625198912</v>
      </c>
      <c r="N76" s="145" t="str">
        <f aca="false">IF(N85,SQRT(N85*N74^2/CHIINV(1-(1-$D$27/100)/2,N85)),"")</f>
        <v/>
      </c>
      <c r="O76" s="145" t="str">
        <f aca="false">IF(O85,SQRT(O85*O74^2/CHIINV(1-(1-$D$27/100)/2,O85)),"")</f>
        <v/>
      </c>
      <c r="P76" s="145" t="str">
        <f aca="false">IF(P85,SQRT(P85*P74^2/CHIINV(1-(1-$D$27/100)/2,P85)),"")</f>
        <v/>
      </c>
      <c r="Q76" s="167" t="n">
        <f aca="false">SQRT(Q85*Q74^2/CHIINV(1-(1-$D$27/100)/2,Q85))</f>
        <v>0.405288606307533</v>
      </c>
      <c r="R76" s="168"/>
      <c r="S76" s="169"/>
      <c r="T76" s="169"/>
      <c r="U76" s="169"/>
      <c r="V76" s="169"/>
      <c r="W76" s="169"/>
      <c r="X76" s="169"/>
      <c r="Y76" s="169"/>
      <c r="Z76" s="169"/>
      <c r="AA76" s="165"/>
      <c r="AB76" s="170"/>
      <c r="AC76" s="95" t="s">
        <v>101</v>
      </c>
      <c r="AD76" s="136" t="n">
        <f aca="false">IF(ISNUMBER(AD128),EXP(AD128/100),"")</f>
        <v>1.0004655987388</v>
      </c>
      <c r="AE76" s="136" t="n">
        <f aca="false">IF(ISNUMBER(AE128),EXP(AE128/100),"")</f>
        <v>1.00071705848726</v>
      </c>
      <c r="AF76" s="136" t="str">
        <f aca="false">IF(ISNUMBER(AF128),EXP(AF128/100),"")</f>
        <v/>
      </c>
      <c r="AG76" s="136" t="str">
        <f aca="false">IF(ISNUMBER(AG128),EXP(AG128/100),"")</f>
        <v/>
      </c>
      <c r="AH76" s="136" t="str">
        <f aca="false">IF(ISNUMBER(AH128),EXP(AH128/100),"")</f>
        <v/>
      </c>
      <c r="AI76" s="162" t="n">
        <f aca="false">IF(ISNUMBER(AI86),EXP(AI128/100),"")</f>
        <v>1.00063547785995</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09</v>
      </c>
      <c r="L77" s="96" t="n">
        <f aca="false">IF(ISNUMBER(L75),SQRT(L76/L75),"")</f>
        <v>1.2669964389625</v>
      </c>
      <c r="M77" s="96" t="n">
        <f aca="false">IF(ISNUMBER(M75),SQRT(M76/M75),"")</f>
        <v>1.26099331232638</v>
      </c>
      <c r="N77" s="96" t="str">
        <f aca="false">IF(ISNUMBER(N75),SQRT(N76/N75),"")</f>
        <v/>
      </c>
      <c r="O77" s="96" t="str">
        <f aca="false">IF(ISNUMBER(O75),SQRT(O76/O75),"")</f>
        <v/>
      </c>
      <c r="P77" s="96" t="str">
        <f aca="false">IF(ISNUMBER(P75),SQRT(P76/P75),"")</f>
        <v/>
      </c>
      <c r="Q77" s="99" t="n">
        <f aca="false">IF(ISNUMBER(Q75),SQRT(Q76/Q75),"")</f>
        <v>1.20719969108532</v>
      </c>
      <c r="R77" s="173"/>
      <c r="S77" s="174"/>
      <c r="T77" s="174"/>
      <c r="U77" s="174"/>
      <c r="V77" s="174"/>
      <c r="W77" s="174"/>
      <c r="X77" s="174"/>
      <c r="Y77" s="174"/>
      <c r="Z77" s="174"/>
      <c r="AA77" s="139"/>
      <c r="AB77" s="170"/>
      <c r="AC77" s="95" t="s">
        <v>104</v>
      </c>
      <c r="AD77" s="151" t="n">
        <f aca="false">IF(ISNUMBER(AD129),EXP(AD129/100),"")</f>
        <v>1.00074752164349</v>
      </c>
      <c r="AE77" s="151" t="n">
        <f aca="false">IF(ISNUMBER(AE129),EXP(AE129/100),"")</f>
        <v>1.00114043887225</v>
      </c>
      <c r="AF77" s="151" t="str">
        <f aca="false">IF(ISNUMBER(AF129),EXP(AF129/100),"")</f>
        <v/>
      </c>
      <c r="AG77" s="151" t="str">
        <f aca="false">IF(ISNUMBER(AG129),EXP(AG129/100),"")</f>
        <v/>
      </c>
      <c r="AH77" s="151" t="str">
        <f aca="false">IF(ISNUMBER(AH129),EXP(AH129/100),"")</f>
        <v/>
      </c>
      <c r="AI77" s="175" t="n">
        <f aca="false">IF(ISNUMBER(AI86),EXP(AI129/100),"")</f>
        <v>1.00092623620307</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0</v>
      </c>
      <c r="L78" s="96" t="n">
        <f aca="false">IF(L85,1+1/(4*L85),"")</f>
        <v>1.01</v>
      </c>
      <c r="M78" s="96" t="n">
        <f aca="false">IF(M85,1+1/(4*M85),"")</f>
        <v>1.00961538461538</v>
      </c>
      <c r="N78" s="96" t="str">
        <f aca="false">IF(N85,1+1/(4*N85),"")</f>
        <v/>
      </c>
      <c r="O78" s="96" t="str">
        <f aca="false">IF(O85,1+1/(4*O85),"")</f>
        <v/>
      </c>
      <c r="P78" s="96" t="str">
        <f aca="false">IF(P85,1+1/(4*P85),"")</f>
        <v/>
      </c>
      <c r="Q78" s="99" t="n">
        <f aca="false">IF(Q85,1+1/(4*Q85),"")</f>
        <v>1.00626275746892</v>
      </c>
      <c r="R78" s="173"/>
      <c r="S78" s="176"/>
      <c r="T78" s="176"/>
      <c r="U78" s="176"/>
      <c r="V78" s="176"/>
      <c r="W78" s="176"/>
      <c r="X78" s="176"/>
      <c r="Y78" s="176"/>
      <c r="Z78" s="176"/>
      <c r="AA78" s="165"/>
      <c r="AB78" s="170"/>
      <c r="AC78" s="177" t="s">
        <v>109</v>
      </c>
      <c r="AD78" s="96" t="n">
        <f aca="false">IF(ISNUMBER(AD76),SQRT(AD77/AD76),"")</f>
        <v>1.00014088592699</v>
      </c>
      <c r="AE78" s="96" t="n">
        <f aca="false">IF(ISNUMBER(AE76),SQRT(AE77/AE76),"")</f>
        <v>1.00021151613747</v>
      </c>
      <c r="AF78" s="96" t="str">
        <f aca="false">IF(ISNUMBER(AF76),SQRT(AF77/AF76),"")</f>
        <v/>
      </c>
      <c r="AG78" s="96" t="str">
        <f aca="false">IF(ISNUMBER(AG76),SQRT(AG77/AG76),"")</f>
        <v/>
      </c>
      <c r="AH78" s="96" t="str">
        <f aca="false">IF(ISNUMBER(AH76),SQRT(AH77/AH76),"")</f>
        <v/>
      </c>
      <c r="AI78" s="99" t="n">
        <f aca="false">IF(ISNUMBER(AI76),SQRT(AI77/AI76),"")</f>
        <v>1.00014527629239</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1</v>
      </c>
      <c r="L79" s="96" t="n">
        <f aca="false">IF(L$85*(L101&gt;0),$D$26*SQRT(L112),"")</f>
        <v>12.4550558862998</v>
      </c>
      <c r="M79" s="96" t="n">
        <f aca="false">IF(M$85*(M101&gt;0),$D$26*SQRT(M112),"")</f>
        <v>12.4217745493544</v>
      </c>
      <c r="N79" s="96" t="str">
        <f aca="false">IF(N$85*(N101&gt;0),$D$26*SQRT(N112),"")</f>
        <v/>
      </c>
      <c r="O79" s="96" t="str">
        <f aca="false">IF(O$85*(O101&gt;0),$D$26*SQRT(O112),"")</f>
        <v/>
      </c>
      <c r="P79" s="96" t="str">
        <f aca="false">IF(P$85*(P101&gt;0),$D$26*SQRT(P112),"")</f>
        <v/>
      </c>
      <c r="Q79" s="99" t="n">
        <f aca="false">IF(Q$85*(Q101&gt;0),$D$26*SQRT(Q112),"")</f>
        <v>12.442205835227</v>
      </c>
      <c r="R79" s="173"/>
      <c r="S79" s="176"/>
      <c r="T79" s="176"/>
      <c r="U79" s="176"/>
      <c r="V79" s="176"/>
      <c r="W79" s="176"/>
      <c r="X79" s="176"/>
      <c r="Y79" s="176"/>
      <c r="Z79" s="176"/>
      <c r="AA79" s="165"/>
      <c r="AB79" s="170"/>
      <c r="AC79" s="95" t="s">
        <v>110</v>
      </c>
      <c r="AD79" s="96" t="n">
        <f aca="false">IF(ISNUMBER(AD75),AD75^AD130/AD75,"")</f>
        <v>1.0000057126651</v>
      </c>
      <c r="AE79" s="96" t="n">
        <f aca="false">IF(ISNUMBER(AE75),AE75^AE130/AE75,"")</f>
        <v>1.00000842893224</v>
      </c>
      <c r="AF79" s="96" t="str">
        <f aca="false">IF(ISNUMBER(AF75),AF75^AF130/AF75,"")</f>
        <v/>
      </c>
      <c r="AG79" s="96" t="str">
        <f aca="false">IF(ISNUMBER(AG75),AG75^AG130/AG75,"")</f>
        <v/>
      </c>
      <c r="AH79" s="96" t="str">
        <f aca="false">IF(ISNUMBER(AH75),AH75^AH130/AH75,"")</f>
        <v/>
      </c>
      <c r="AI79" s="99" t="n">
        <f aca="false">IF(ISNUMBER(AI75),AI75^AI130/AI75,"")</f>
        <v>1.00000465187146</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1</v>
      </c>
      <c r="L80" s="136" t="n">
        <f aca="false">IF(L$85*(L101&gt;0),0.2*(IF(L114&gt;0,SQRT(L114),-SQRT(-L114))),"")</f>
        <v>9.18463497138005</v>
      </c>
      <c r="M80" s="136" t="n">
        <f aca="false">IF(M$85*(M101&gt;0),0.2*(IF(M114&gt;0,SQRT(M114),-SQRT(-M114))),"")</f>
        <v>9.16002105286598</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9.17512270062162</v>
      </c>
      <c r="R80" s="173"/>
      <c r="S80" s="176"/>
      <c r="T80" s="176"/>
      <c r="U80" s="176"/>
      <c r="V80" s="176"/>
      <c r="W80" s="176"/>
      <c r="X80" s="176"/>
      <c r="Y80" s="176"/>
      <c r="Z80" s="176"/>
      <c r="AA80" s="165"/>
      <c r="AB80" s="170"/>
      <c r="AC80" s="141" t="s">
        <v>111</v>
      </c>
      <c r="AD80" s="142" t="n">
        <f aca="false">IF(ISNUMBER(AD131),EXP(AD131/100),"")</f>
        <v>1.02798009649954</v>
      </c>
      <c r="AE80" s="142" t="n">
        <f aca="false">IF(ISNUMBER(AE131),EXP(AE131/100),"")</f>
        <v>1.02790837065458</v>
      </c>
      <c r="AF80" s="142" t="str">
        <f aca="false">IF(ISNUMBER(AF131),EXP(AF131/100),"")</f>
        <v/>
      </c>
      <c r="AG80" s="142" t="str">
        <f aca="false">IF(ISNUMBER(AG131),EXP(AG131/100),"")</f>
        <v/>
      </c>
      <c r="AH80" s="142" t="str">
        <f aca="false">IF(ISNUMBER(AH131),EXP(AH131/100),"")</f>
        <v/>
      </c>
      <c r="AI80" s="157" t="n">
        <f aca="false">IF(ISNUMBER(AI131),EXP(AI131/100),"")</f>
        <v>1.02795223578148</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4</v>
      </c>
      <c r="L81" s="151" t="n">
        <f aca="false">IF(L$85*(L101&gt;0),0.2*SQRT(L115),"")</f>
        <v>15.0299472621897</v>
      </c>
      <c r="M81" s="151" t="n">
        <f aca="false">IF(M$85*(M101&gt;0),0.2*SQRT(M115),"")</f>
        <v>14.9898292258795</v>
      </c>
      <c r="N81" s="151" t="str">
        <f aca="false">IF(N$85*(N101&gt;0),0.2*SQRT(N115),"")</f>
        <v/>
      </c>
      <c r="O81" s="151" t="str">
        <f aca="false">IF(O$85*(O101&gt;0),0.2*SQRT(O115),"")</f>
        <v/>
      </c>
      <c r="P81" s="151" t="str">
        <f aca="false">IF(P$85*(P101&gt;0),0.2*SQRT(P115),"")</f>
        <v/>
      </c>
      <c r="Q81" s="175" t="n">
        <f aca="false">IF(Q$85*(Q101&gt;0),0.2*SQRT(Q115),"")</f>
        <v>15.0144628782002</v>
      </c>
      <c r="R81" s="150"/>
      <c r="S81" s="176"/>
      <c r="T81" s="176"/>
      <c r="U81" s="176"/>
      <c r="V81" s="176"/>
      <c r="W81" s="176"/>
      <c r="X81" s="176"/>
      <c r="Y81" s="176"/>
      <c r="Z81" s="176"/>
      <c r="AA81" s="165"/>
      <c r="AB81" s="170"/>
      <c r="AC81" s="95" t="s">
        <v>101</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053773419797</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2</v>
      </c>
      <c r="L82" s="96" t="n">
        <f aca="false">IF(L$85,$D$26*SQRT(SUMPRODUCT(D$61:E$61,D$61:E$61,D$64:E$64)/SUM(D$64:E$64)),"")</f>
        <v>12.4551671893076</v>
      </c>
      <c r="M82" s="96" t="n">
        <f aca="false">IF(M$85,$D$26*SQRT(SUMPRODUCT(E$61:F$61,E$61:F$61,E$64:F$64)/SUM(E$64:F$64)),"")</f>
        <v>12.422001165897</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12.4423757922999</v>
      </c>
      <c r="R82" s="158"/>
      <c r="S82" s="159"/>
      <c r="T82" s="159"/>
      <c r="U82" s="159"/>
      <c r="V82" s="159"/>
      <c r="W82" s="159"/>
      <c r="X82" s="159"/>
      <c r="Y82" s="159"/>
      <c r="Z82" s="159"/>
      <c r="AA82" s="165"/>
      <c r="AB82" s="170"/>
      <c r="AC82" s="95" t="s">
        <v>104</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3382773998549</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1</v>
      </c>
      <c r="L83" s="136" t="n">
        <f aca="false">IF(L85,SQRT(L106*L82^2/CHIINV((1-$D$27/100)/2,L106)),"")</f>
        <v>10.1846101501797</v>
      </c>
      <c r="M83" s="136" t="n">
        <f aca="false">IF(M85,SQRT(M106*M82^2/CHIINV((1-$D$27/100)/2,M106)),"")</f>
        <v>10.1574902397413</v>
      </c>
      <c r="N83" s="136" t="str">
        <f aca="false">IF(N85,SQRT(N106*N82^2/CHIINV((1-$D$27/100)/2,N106)),"")</f>
        <v/>
      </c>
      <c r="O83" s="136" t="str">
        <f aca="false">IF(O85,SQRT(O106*O82^2/CHIINV((1-$D$27/100)/2,O106)),"")</f>
        <v/>
      </c>
      <c r="P83" s="136" t="str">
        <f aca="false">IF(P85,SQRT(P106*P82^2/CHIINV((1-$D$27/100)/2,P106)),"")</f>
        <v/>
      </c>
      <c r="Q83" s="162" t="n">
        <f aca="false">IF(Q85,SQRT(Q106*Q82^2/CHIINV((1-$D$27/100)/2,Q106)),"")</f>
        <v>10.1741506043688</v>
      </c>
      <c r="R83" s="179"/>
      <c r="S83" s="164"/>
      <c r="T83" s="164"/>
      <c r="U83" s="164"/>
      <c r="V83" s="164"/>
      <c r="W83" s="164"/>
      <c r="X83" s="164"/>
      <c r="Y83" s="164"/>
      <c r="Z83" s="164"/>
      <c r="AA83" s="165"/>
      <c r="AB83" s="170"/>
      <c r="AC83" s="141" t="s">
        <v>112</v>
      </c>
      <c r="AD83" s="142" t="n">
        <f aca="false">IF(ISNUMBER(AD134),EXP(AD134/100),"")</f>
        <v>1.02798033963308</v>
      </c>
      <c r="AE83" s="142" t="n">
        <f aca="false">IF(ISNUMBER(AE134),EXP(AE134/100),"")</f>
        <v>1.02790894456576</v>
      </c>
      <c r="AF83" s="142" t="str">
        <f aca="false">IF(ISNUMBER(AF134),EXP(AF134/100),"")</f>
        <v/>
      </c>
      <c r="AG83" s="142" t="str">
        <f aca="false">IF(ISNUMBER(AG134),EXP(AG134/100),"")</f>
        <v/>
      </c>
      <c r="AH83" s="142" t="str">
        <f aca="false">IF(ISNUMBER(AH134),EXP(AH134/100),"")</f>
        <v/>
      </c>
      <c r="AI83" s="157" t="n">
        <f aca="false">IF(ISNUMBER(AI134),EXP(AI134/100),"")</f>
        <v>1.02795264722075</v>
      </c>
      <c r="AJ83" s="178"/>
    </row>
    <row r="84" customFormat="false" ht="12" hidden="false" customHeight="false" outlineLevel="0" collapsed="false">
      <c r="A84" s="9"/>
      <c r="B84" s="9"/>
      <c r="C84" s="9"/>
      <c r="D84" s="9"/>
      <c r="E84" s="9"/>
      <c r="F84" s="9"/>
      <c r="G84" s="9"/>
      <c r="H84" s="9"/>
      <c r="I84" s="154"/>
      <c r="J84" s="161"/>
      <c r="K84" s="135" t="s">
        <v>104</v>
      </c>
      <c r="L84" s="145" t="n">
        <f aca="false">IF(L85,SQRT(L106*L82^2/CHIINV(1-(1-$D$27/100)/2,L106)),"")</f>
        <v>16.194590700248</v>
      </c>
      <c r="M84" s="145" t="n">
        <f aca="false">IF(M85,SQRT(M106*M82^2/CHIINV(1-(1-$D$27/100)/2,M106)),"")</f>
        <v>16.1514672185535</v>
      </c>
      <c r="N84" s="145" t="str">
        <f aca="false">IF(N85,SQRT(N106*N82^2/CHIINV(1-(1-$D$27/100)/2,N106)),"")</f>
        <v/>
      </c>
      <c r="O84" s="145" t="str">
        <f aca="false">IF(O85,SQRT(O106*O82^2/CHIINV(1-(1-$D$27/100)/2,O106)),"")</f>
        <v/>
      </c>
      <c r="P84" s="145" t="str">
        <f aca="false">IF(P85,SQRT(P106*P82^2/CHIINV(1-(1-$D$27/100)/2,P106)),"")</f>
        <v/>
      </c>
      <c r="Q84" s="167" t="n">
        <f aca="false">IF(Q85,SQRT(Q106*Q82^2/CHIINV(1-(1-$D$27/100)/2,Q106)),"")</f>
        <v>16.1779589332171</v>
      </c>
      <c r="R84" s="9"/>
      <c r="S84" s="180"/>
      <c r="T84" s="180"/>
      <c r="U84" s="180"/>
      <c r="V84" s="180"/>
      <c r="W84" s="180"/>
      <c r="X84" s="180"/>
      <c r="Y84" s="180"/>
      <c r="Z84" s="180"/>
      <c r="AA84" s="165"/>
      <c r="AB84" s="170"/>
      <c r="AC84" s="95" t="s">
        <v>101</v>
      </c>
      <c r="AD84" s="136" t="n">
        <f aca="false">IF(ISNUMBER(AD135),EXP(AD135/100),"")</f>
        <v>1.02274112756098</v>
      </c>
      <c r="AE84" s="136" t="n">
        <f aca="false">IF(ISNUMBER(AE135),EXP(AE135/100),"")</f>
        <v>1.02276376331258</v>
      </c>
      <c r="AF84" s="136" t="str">
        <f aca="false">IF(ISNUMBER(AF135),EXP(AF135/100),"")</f>
        <v/>
      </c>
      <c r="AG84" s="136" t="str">
        <f aca="false">IF(ISNUMBER(AG135),EXP(AG135/100),"")</f>
        <v/>
      </c>
      <c r="AH84" s="136" t="str">
        <f aca="false">IF(ISNUMBER(AH135),EXP(AH135/100),"")</f>
        <v/>
      </c>
      <c r="AI84" s="162" t="n">
        <f aca="false">IF(ISNUMBER(AI135),EXP(AI135/100),"")</f>
        <v>1.02279932003113</v>
      </c>
      <c r="AJ84" s="11"/>
    </row>
    <row r="85" s="4" customFormat="true" ht="12" hidden="false" customHeight="false" outlineLevel="0" collapsed="false">
      <c r="A85" s="122"/>
      <c r="B85" s="122"/>
      <c r="C85" s="122"/>
      <c r="D85" s="122"/>
      <c r="E85" s="122"/>
      <c r="F85" s="122"/>
      <c r="G85" s="122"/>
      <c r="H85" s="122"/>
      <c r="I85" s="123"/>
      <c r="J85" s="155"/>
      <c r="K85" s="181" t="s">
        <v>113</v>
      </c>
      <c r="L85" s="182" t="n">
        <f aca="false">IF(AND(D62&gt;0,E62&gt;0),L62-1,0)</f>
        <v>25</v>
      </c>
      <c r="M85" s="182" t="n">
        <f aca="false">IF(AND(E62&gt;0,F62&gt;0),M62-1,0)</f>
        <v>26</v>
      </c>
      <c r="N85" s="182" t="n">
        <f aca="false">IF(AND(F62&gt;0,G62&gt;0),N62-1,0)</f>
        <v>0</v>
      </c>
      <c r="O85" s="182" t="n">
        <f aca="false">IF(AND(G62&gt;0,H62&gt;0),O62-1,0)</f>
        <v>0</v>
      </c>
      <c r="P85" s="182" t="n">
        <f aca="false">IF(AND(H62&gt;0,I62&gt;0),P62-1,0)</f>
        <v>0</v>
      </c>
      <c r="Q85" s="183" t="n">
        <f aca="false">IF(COUNTIF(L85:P85,"&gt;0")=1,SUM(L85:P85),(1-0.22*SUM(D62:I62)/(COUNTIF(D62:I62,"&gt;0")*R60))*SUM(L85:P85))</f>
        <v>39.9185185185185</v>
      </c>
      <c r="R85" s="184"/>
      <c r="S85" s="11"/>
      <c r="T85" s="11"/>
      <c r="U85" s="11"/>
      <c r="V85" s="11"/>
      <c r="W85" s="11"/>
      <c r="X85" s="11"/>
      <c r="Y85" s="11"/>
      <c r="Z85" s="11"/>
      <c r="AA85" s="165"/>
      <c r="AB85" s="170"/>
      <c r="AC85" s="95" t="s">
        <v>104</v>
      </c>
      <c r="AD85" s="151" t="n">
        <f aca="false">IF(ISNUMBER(AD136),EXP(AD136/100),"")</f>
        <v>1.03675637796472</v>
      </c>
      <c r="AE85" s="151" t="n">
        <f aca="false">IF(ISNUMBER(AE136),EXP(AE136/100),"")</f>
        <v>1.03643911932595</v>
      </c>
      <c r="AF85" s="151" t="str">
        <f aca="false">IF(ISNUMBER(AF136),EXP(AF136/100),"")</f>
        <v/>
      </c>
      <c r="AG85" s="151" t="str">
        <f aca="false">IF(ISNUMBER(AG136),EXP(AG136/100),"")</f>
        <v/>
      </c>
      <c r="AH85" s="151" t="str">
        <f aca="false">IF(ISNUMBER(AH136),EXP(AH136/100),"")</f>
        <v/>
      </c>
      <c r="AI85" s="175" t="n">
        <f aca="false">IF(ISNUMBER(AI136),EXP(AI136/100),"")</f>
        <v>1.03649641477921</v>
      </c>
      <c r="AJ85" s="11"/>
    </row>
    <row r="86" customFormat="false" ht="12" hidden="false" customHeight="false" outlineLevel="0" collapsed="false">
      <c r="A86" s="9"/>
      <c r="B86" s="9"/>
      <c r="C86" s="9"/>
      <c r="D86" s="9"/>
      <c r="E86" s="9"/>
      <c r="F86" s="9"/>
      <c r="G86" s="9"/>
      <c r="H86" s="9"/>
      <c r="I86" s="154"/>
      <c r="J86" s="185" t="s">
        <v>114</v>
      </c>
      <c r="K86" s="185"/>
      <c r="L86" s="186"/>
      <c r="M86" s="186"/>
      <c r="N86" s="186"/>
      <c r="O86" s="186"/>
      <c r="P86" s="186"/>
      <c r="Q86" s="187"/>
      <c r="R86" s="188"/>
      <c r="S86" s="189"/>
      <c r="T86" s="189"/>
      <c r="U86" s="189"/>
      <c r="V86" s="189"/>
      <c r="W86" s="189"/>
      <c r="X86" s="189"/>
      <c r="Y86" s="189"/>
      <c r="Z86" s="189"/>
      <c r="AA86" s="139"/>
      <c r="AB86" s="190"/>
      <c r="AC86" s="191" t="s">
        <v>113</v>
      </c>
      <c r="AD86" s="192" t="n">
        <f aca="false">AD137</f>
        <v>25</v>
      </c>
      <c r="AE86" s="192" t="n">
        <f aca="false">AE137</f>
        <v>26</v>
      </c>
      <c r="AF86" s="192" t="n">
        <f aca="false">AF137</f>
        <v>0</v>
      </c>
      <c r="AG86" s="192" t="n">
        <f aca="false">AG137</f>
        <v>0</v>
      </c>
      <c r="AH86" s="192" t="n">
        <f aca="false">AH137</f>
        <v>0</v>
      </c>
      <c r="AI86" s="193" t="n">
        <f aca="false">IF(ISERROR(AI137),"",AI137)</f>
        <v>39.9185185185185</v>
      </c>
      <c r="AJ86" s="194"/>
    </row>
    <row r="87" customFormat="false" ht="12" hidden="false" customHeight="false" outlineLevel="0" collapsed="false">
      <c r="A87" s="9"/>
      <c r="B87" s="9"/>
      <c r="C87" s="9"/>
      <c r="D87" s="9"/>
      <c r="E87" s="9"/>
      <c r="F87" s="9"/>
      <c r="G87" s="9"/>
      <c r="H87" s="9"/>
      <c r="I87" s="154"/>
      <c r="J87" s="195"/>
      <c r="K87" s="156" t="s">
        <v>98</v>
      </c>
      <c r="L87" s="142" t="n">
        <f aca="false">IF(L$85*(L101&gt;0),L70/SQRT((SUMPRODUCT(D$61:E$61,D$61:E$61,D$64:E$64)/SUM(D$64:E$64))-L74^2),"")</f>
        <v>-0.000104191238012542</v>
      </c>
      <c r="M87" s="142" t="n">
        <f aca="false">IF(M$85*(M101&gt;0),M70/SQRT((SUMPRODUCT(E$61:F$61,E$61:F$61,E$64:F$64)/SUM(E$64:F$64))-M74^2),"")</f>
        <v>0.00132322299945721</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5</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1</v>
      </c>
      <c r="L88" s="136" t="n">
        <f aca="false">IF(L$85*(L101&gt;0),L71/SQRT((SUMPRODUCT(D$61:E$61,D$61:E$61,D$64:E$64)/SUM(D$64:E$64))-L74^2),"")</f>
        <v>-0.00210704185400115</v>
      </c>
      <c r="M88" s="136" t="n">
        <f aca="false">IF(M$85*(M101&gt;0),M71/SQRT((SUMPRODUCT(E$61:F$61,E$61:F$61,E$64:F$64)/SUM(E$64:F$64))-M74^2),"")</f>
        <v>-0.00148082748100147</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0</v>
      </c>
      <c r="AD88" s="204" t="n">
        <f aca="false">IF(ISNUMBER(AD124),100*EXP(AD124/100)-100,"")</f>
        <v>-0.00129506496773502</v>
      </c>
      <c r="AE88" s="204" t="n">
        <f aca="false">IF(ISNUMBER(AE124),100*EXP(AE124/100)-100,"")</f>
        <v>0.0200238112234388</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4</v>
      </c>
      <c r="L89" s="151" t="n">
        <f aca="false">IF(L$85*(L101&gt;0),L72/SQRT((SUMPRODUCT(D$61:E$61,D$61:E$61,D$64:E$64)/SUM(D$64:E$64))-L74^2),"")</f>
        <v>0.00189865937797606</v>
      </c>
      <c r="M89" s="151" t="n">
        <f aca="false">IF(M$85*(M101&gt;0),M72/SQRT((SUMPRODUCT(E$61:F$61,E$61:F$61,E$64:F$64)/SUM(E$64:F$64))-M74^2),"")</f>
        <v>0.00412727347991589</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1</v>
      </c>
      <c r="AD89" s="208" t="n">
        <f aca="false">IF(ISNUMBER(AD125),100*EXP(AD125/100)-100,"")</f>
        <v>-0.028354898017497</v>
      </c>
      <c r="AE89" s="208" t="n">
        <f aca="false">IF(ISNUMBER(AE125),100*EXP(AE125/100)-100,"")</f>
        <v>-0.02066898473376</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5</v>
      </c>
      <c r="L90" s="96" t="n">
        <f aca="false">IF(ISNUMBER(L87),(L89-L88)/2,"")</f>
        <v>0.00200285061598861</v>
      </c>
      <c r="M90" s="96" t="n">
        <f aca="false">IF(ISNUMBER(M87),(M89-M88)/2,"")</f>
        <v>0.00280405048045868</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4</v>
      </c>
      <c r="AD90" s="212" t="n">
        <f aca="false">IF(ISNUMBER(AD126),100*EXP(AD126/100)-100,"")</f>
        <v>0.0257720925045106</v>
      </c>
      <c r="AE90" s="212" t="n">
        <f aca="false">IF(ISNUMBER(AE126),100*EXP(AE126/100)-100,"")</f>
        <v>0.0607331696403719</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6</v>
      </c>
      <c r="L91" s="142" t="n">
        <f aca="false">IF(L$85*(L101&gt;0),L74/SQRT((SUMPRODUCT(D$61:E$61,D$61:E$61,D$64:E$64)/SUM(D$64:E$64))-L74^2),"")</f>
        <v>0.00422762617511041</v>
      </c>
      <c r="M91" s="142" t="n">
        <f aca="false">IF(M$85*(M101&gt;0),M74/SQRT((SUMPRODUCT(E$61:F$61,E$61:F$61,E$64:F$64)/SUM(E$64:F$64))-M74^2),"")</f>
        <v>0.00604047320084957</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52267470056071</v>
      </c>
      <c r="R91" s="214"/>
      <c r="S91" s="215"/>
      <c r="T91" s="215"/>
      <c r="U91" s="215"/>
      <c r="V91" s="215"/>
      <c r="W91" s="215"/>
      <c r="X91" s="215"/>
      <c r="Y91" s="215"/>
      <c r="Z91" s="215"/>
      <c r="AA91" s="165"/>
      <c r="AB91" s="147"/>
      <c r="AC91" s="95" t="s">
        <v>116</v>
      </c>
      <c r="AD91" s="72" t="n">
        <f aca="false">IF(ISNUMBER(AD88),(AD90-AD89)/2,"")</f>
        <v>0.0270634952610038</v>
      </c>
      <c r="AE91" s="72" t="n">
        <f aca="false">IF(ISNUMBER(AE88),(AE90-AE89)/2,"")</f>
        <v>0.040701077187066</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1</v>
      </c>
      <c r="L92" s="136" t="n">
        <f aca="false">IF(L$85*(L101&gt;0),L75/SQRT((SUMPRODUCT(D$61:E$61,D$61:E$61,D$64:E$64)/SUM(D$64:E$64))-L74^2),"")</f>
        <v>0.00344484563207668</v>
      </c>
      <c r="M92" s="136" t="n">
        <f aca="false">IF(M$85*(M101&gt;0),M75/SQRT((SUMPRODUCT(E$61:F$61,E$61:F$61,E$64:F$64)/SUM(E$64:F$64))-M74^2),"")</f>
        <v>0.00493930460653102</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447026063590159</v>
      </c>
      <c r="R92" s="214"/>
      <c r="S92" s="216"/>
      <c r="T92" s="216"/>
      <c r="U92" s="216"/>
      <c r="V92" s="216"/>
      <c r="W92" s="216"/>
      <c r="X92" s="216"/>
      <c r="Y92" s="216"/>
      <c r="Z92" s="216"/>
      <c r="AA92" s="11"/>
      <c r="AB92" s="140"/>
      <c r="AC92" s="141" t="s">
        <v>117</v>
      </c>
      <c r="AD92" s="204" t="n">
        <f aca="false">IF(ISNUMBER(AD127),100*EXP(AD127/100)-100,"")</f>
        <v>0.0571428081047998</v>
      </c>
      <c r="AE92" s="204" t="n">
        <f aca="false">IF(ISNUMBER(AE127),100*EXP(AE127/100)-100,"")</f>
        <v>0.0876989589700941</v>
      </c>
      <c r="AF92" s="204" t="str">
        <f aca="false">IF(ISNUMBER(AF127),100*EXP(AF127/100)-100,"")</f>
        <v/>
      </c>
      <c r="AG92" s="204" t="str">
        <f aca="false">IF(ISNUMBER(AG127),100*EXP(AG127/100)-100,"")</f>
        <v/>
      </c>
      <c r="AH92" s="204" t="str">
        <f aca="false">IF(ISNUMBER(AH127),100*EXP(AH127/100)-100,"")</f>
        <v/>
      </c>
      <c r="AI92" s="73" t="n">
        <f aca="false">IF(ISNUMBER(AI86),100*EXP(AI127/100)-100,"")</f>
        <v>0.0743057471652264</v>
      </c>
      <c r="AJ92" s="216"/>
    </row>
    <row r="93" customFormat="false" ht="12" hidden="false" customHeight="false" outlineLevel="0" collapsed="false">
      <c r="A93" s="9"/>
      <c r="B93" s="9"/>
      <c r="C93" s="9"/>
      <c r="D93" s="9"/>
      <c r="E93" s="9"/>
      <c r="F93" s="9"/>
      <c r="G93" s="9"/>
      <c r="H93" s="9"/>
      <c r="I93" s="9"/>
      <c r="J93" s="195"/>
      <c r="K93" s="135" t="s">
        <v>104</v>
      </c>
      <c r="L93" s="151" t="n">
        <f aca="false">IF(L$85*(L101&gt;0),L76/SQRT((SUMPRODUCT(D$61:E$61,D$61:E$61,D$64:E$64)/SUM(D$64:E$64))-L74^2),"")</f>
        <v>0.00552994171476761</v>
      </c>
      <c r="M93" s="151" t="n">
        <f aca="false">IF(M$85*(M101&gt;0),M76/SQRT((SUMPRODUCT(E$61:F$61,E$61:F$61,E$64:F$64)/SUM(E$64:F$64))-M74^2),"")</f>
        <v>0.00785400867260571</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651464982368319</v>
      </c>
      <c r="R93" s="217"/>
      <c r="S93" s="216"/>
      <c r="T93" s="216"/>
      <c r="U93" s="216"/>
      <c r="V93" s="216"/>
      <c r="W93" s="216"/>
      <c r="X93" s="216"/>
      <c r="Y93" s="216"/>
      <c r="Z93" s="216"/>
      <c r="AA93" s="11"/>
      <c r="AB93" s="170"/>
      <c r="AC93" s="95" t="s">
        <v>101</v>
      </c>
      <c r="AD93" s="208" t="n">
        <f aca="false">IF(ISNUMBER(AD128),100*EXP(AD128/100)-100,"")</f>
        <v>0.0465598738795876</v>
      </c>
      <c r="AE93" s="208" t="n">
        <f aca="false">IF(ISNUMBER(AE128),100*EXP(AE128/100)-100,"")</f>
        <v>0.0717058487261824</v>
      </c>
      <c r="AF93" s="208" t="str">
        <f aca="false">IF(ISNUMBER(AF128),100*EXP(AF128/100)-100,"")</f>
        <v/>
      </c>
      <c r="AG93" s="208" t="str">
        <f aca="false">IF(ISNUMBER(AG128),100*EXP(AG128/100)-100,"")</f>
        <v/>
      </c>
      <c r="AH93" s="208" t="str">
        <f aca="false">IF(ISNUMBER(AH128),100*EXP(AH128/100)-100,"")</f>
        <v/>
      </c>
      <c r="AI93" s="218" t="n">
        <f aca="false">IF(ISNUMBER(AI86),100*EXP(AI128/100)-100,"")</f>
        <v>0.0635477859950413</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09</v>
      </c>
      <c r="L94" s="96" t="n">
        <f aca="false">IF(ISNUMBER(L91),SQRT(L93/L92),"")</f>
        <v>1.2669964389625</v>
      </c>
      <c r="M94" s="96" t="n">
        <f aca="false">IF(ISNUMBER(M91),SQRT(M93/M92),"")</f>
        <v>1.26099331232638</v>
      </c>
      <c r="N94" s="96" t="str">
        <f aca="false">IF(ISNUMBER(N91),SQRT(N93/N92),"")</f>
        <v/>
      </c>
      <c r="O94" s="96" t="str">
        <f aca="false">IF(ISNUMBER(O91),SQRT(O93/O92),"")</f>
        <v/>
      </c>
      <c r="P94" s="96" t="str">
        <f aca="false">IF(ISNUMBER(P91),SQRT(P93/P92),"")</f>
        <v/>
      </c>
      <c r="Q94" s="99" t="n">
        <f aca="false">IF(ISNUMBER(Q91),SQRT(Q93/Q92),"")</f>
        <v>1.20719969108532</v>
      </c>
      <c r="R94" s="217"/>
      <c r="S94" s="67"/>
      <c r="T94" s="67"/>
      <c r="U94" s="67"/>
      <c r="V94" s="67"/>
      <c r="W94" s="67"/>
      <c r="X94" s="67"/>
      <c r="Y94" s="67"/>
      <c r="Z94" s="67"/>
      <c r="AA94" s="11"/>
      <c r="AB94" s="170"/>
      <c r="AC94" s="95" t="s">
        <v>104</v>
      </c>
      <c r="AD94" s="212" t="n">
        <f aca="false">IF(ISNUMBER(AD129),100*EXP(AD129/100)-100,"")</f>
        <v>0.0747521643485385</v>
      </c>
      <c r="AE94" s="212" t="n">
        <f aca="false">IF(ISNUMBER(AE129),100*EXP(AE129/100)-100,"")</f>
        <v>0.11404388722454</v>
      </c>
      <c r="AF94" s="212" t="str">
        <f aca="false">IF(ISNUMBER(AF129),100*EXP(AF129/100)-100,"")</f>
        <v/>
      </c>
      <c r="AG94" s="212" t="str">
        <f aca="false">IF(ISNUMBER(AG129),100*EXP(AG129/100)-100,"")</f>
        <v/>
      </c>
      <c r="AH94" s="212" t="str">
        <f aca="false">IF(ISNUMBER(AH129),100*EXP(AH129/100)-100,"")</f>
        <v/>
      </c>
      <c r="AI94" s="222" t="n">
        <f aca="false">IF(ISNUMBER(AI86),100*EXP(AI129/100)-100,"")</f>
        <v>0.0926236203070801</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0</v>
      </c>
      <c r="L95" s="96" t="n">
        <f aca="false">L78</f>
        <v>1.01</v>
      </c>
      <c r="M95" s="96" t="n">
        <f aca="false">M78</f>
        <v>1.00961538461538</v>
      </c>
      <c r="N95" s="96" t="str">
        <f aca="false">N78</f>
        <v/>
      </c>
      <c r="O95" s="96" t="str">
        <f aca="false">O78</f>
        <v/>
      </c>
      <c r="P95" s="96" t="str">
        <f aca="false">P78</f>
        <v/>
      </c>
      <c r="Q95" s="99" t="n">
        <f aca="false">Q78</f>
        <v>1.00626275746892</v>
      </c>
      <c r="R95" s="214"/>
      <c r="S95" s="67"/>
      <c r="T95" s="67"/>
      <c r="U95" s="67"/>
      <c r="V95" s="67"/>
      <c r="W95" s="67"/>
      <c r="X95" s="67"/>
      <c r="Y95" s="67"/>
      <c r="Z95" s="67"/>
      <c r="AA95" s="11"/>
      <c r="AB95" s="170"/>
      <c r="AC95" s="177" t="s">
        <v>109</v>
      </c>
      <c r="AD95" s="96" t="n">
        <f aca="false">IF(ISNUMBER(AD93),SQRT(AD94/AD93),"")</f>
        <v>1.26708569582299</v>
      </c>
      <c r="AE95" s="96" t="n">
        <f aca="false">IF(ISNUMBER(AE93),SQRT(AE94/AE93),"")</f>
        <v>1.26112668612554</v>
      </c>
      <c r="AF95" s="96" t="str">
        <f aca="false">IF(ISNUMBER(AF93),SQRT(AF94/AF93),"")</f>
        <v/>
      </c>
      <c r="AG95" s="96" t="str">
        <f aca="false">IF(ISNUMBER(AG93),SQRT(AG94/AG93),"")</f>
        <v/>
      </c>
      <c r="AH95" s="96" t="str">
        <f aca="false">IF(ISNUMBER(AH93),SQRT(AH94/AH93),"")</f>
        <v/>
      </c>
      <c r="AI95" s="99" t="n">
        <f aca="false">IF(ISNUMBER(AI93),SQRT(AI94/AI93),"")</f>
        <v>1.20728738805587</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18</v>
      </c>
      <c r="K96" s="186"/>
      <c r="L96" s="225"/>
      <c r="M96" s="225"/>
      <c r="N96" s="225"/>
      <c r="O96" s="225"/>
      <c r="P96" s="225"/>
      <c r="Q96" s="226"/>
      <c r="R96" s="214"/>
      <c r="S96" s="216"/>
      <c r="T96" s="216"/>
      <c r="U96" s="216"/>
      <c r="V96" s="216"/>
      <c r="W96" s="216"/>
      <c r="X96" s="216"/>
      <c r="Y96" s="216"/>
      <c r="Z96" s="216"/>
      <c r="AA96" s="11"/>
      <c r="AB96" s="170"/>
      <c r="AC96" s="95" t="s">
        <v>110</v>
      </c>
      <c r="AD96" s="96" t="n">
        <f aca="false">IF(ISNUMBER(AD75),(100*AD75^AD130-100)/(100*AD75-100),"")</f>
        <v>1.01000288516803</v>
      </c>
      <c r="AE96" s="96" t="n">
        <f aca="false">IF(ISNUMBER(AE75),(100*AE75^AE130-100)/(100*AE75-100),"")</f>
        <v>1.00961964022097</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626509825918</v>
      </c>
      <c r="AJ96" s="216"/>
      <c r="AK96" s="219"/>
      <c r="AL96" s="220"/>
    </row>
    <row r="97" customFormat="false" ht="12" hidden="false" customHeight="false" outlineLevel="0" collapsed="false">
      <c r="A97" s="9"/>
      <c r="B97" s="9"/>
      <c r="C97" s="10"/>
      <c r="D97" s="9"/>
      <c r="E97" s="227"/>
      <c r="F97" s="227"/>
      <c r="G97" s="227"/>
      <c r="H97" s="227"/>
      <c r="I97" s="154"/>
      <c r="J97" s="228"/>
      <c r="K97" s="156" t="s">
        <v>119</v>
      </c>
      <c r="L97" s="142" t="n">
        <f aca="false">IF(L85&gt;1,CORREL(D30:D59,E30:E59)*(1+(1-CORREL(D30:D59,E30:E59)^2)/2/(L62-3)),"")</f>
        <v>0.999982996636979</v>
      </c>
      <c r="M97" s="142" t="n">
        <f aca="false">IF(M85&gt;1,CORREL(E30:E59,F30:F59)*(1+(1-CORREL(E30:E59,F30:F59)^2)/2/(M62-3)),"")</f>
        <v>0.999965314844988</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75530038646</v>
      </c>
      <c r="R97" s="229"/>
      <c r="S97" s="216"/>
      <c r="T97" s="216"/>
      <c r="U97" s="216"/>
      <c r="V97" s="216"/>
      <c r="W97" s="216"/>
      <c r="X97" s="216"/>
      <c r="Y97" s="216"/>
      <c r="Z97" s="216"/>
      <c r="AA97" s="11"/>
      <c r="AB97" s="170"/>
      <c r="AC97" s="141" t="s">
        <v>111</v>
      </c>
      <c r="AD97" s="204" t="n">
        <f aca="false">IF(ISNUMBER(AD131),100*EXP(AD131/100)-100,"")</f>
        <v>2.79800964995435</v>
      </c>
      <c r="AE97" s="204" t="n">
        <f aca="false">IF(ISNUMBER(AE131),100*EXP(AE131/100)-100,"")</f>
        <v>2.79083706545778</v>
      </c>
      <c r="AF97" s="204" t="str">
        <f aca="false">IF(ISNUMBER(AF131),100*EXP(AF131/100)-100,"")</f>
        <v/>
      </c>
      <c r="AG97" s="204" t="str">
        <f aca="false">IF(ISNUMBER(AG131),100*EXP(AG131/100)-100,"")</f>
        <v/>
      </c>
      <c r="AH97" s="204" t="str">
        <f aca="false">IF(ISNUMBER(AH131),100*EXP(AH131/100)-100,"")</f>
        <v/>
      </c>
      <c r="AI97" s="204" t="n">
        <f aca="false">IF(ISNUMBER(AI131),100*EXP(AI131/100)-100,"")</f>
        <v>2.79522357814783</v>
      </c>
      <c r="AJ97" s="216"/>
    </row>
    <row r="98" customFormat="false" ht="13" hidden="false" customHeight="false" outlineLevel="0" collapsed="false">
      <c r="A98" s="9"/>
      <c r="B98" s="9"/>
      <c r="C98" s="9"/>
      <c r="D98" s="9"/>
      <c r="E98" s="9"/>
      <c r="F98" s="9"/>
      <c r="G98" s="9"/>
      <c r="H98" s="9"/>
      <c r="I98" s="154"/>
      <c r="J98" s="195"/>
      <c r="K98" s="135" t="s">
        <v>101</v>
      </c>
      <c r="L98" s="136" t="n">
        <f aca="false">IF(L85&gt;2,(EXP(2*(0.5*LN((1+L97)/(1-L97))-NORMINV(1-(1-$D$27/100)/2,0,1)/SQRT(COUNT(L30:L59)-3)))-1)/(EXP(2*(0.5*LN((1+L97)/(1-L97))-NORMINV(1-(1-$D$27/100)/2,0,1)/SQRT(COUNT(L30:L59)-3)))+1),"")</f>
        <v>0.999966237384166</v>
      </c>
      <c r="M98" s="136" t="n">
        <f aca="false">IF(M85&gt;2,(EXP(2*(0.5*LN((1+M97)/(1-M97))-NORMINV(1-(1-$D$27/100)/2,0,1)/SQRT(COUNT(M30:M59)-3)))-1)/(EXP(2*(0.5*LN((1+M97)/(1-M97))-NORMINV(1-(1-$D$27/100)/2,0,1)/SQRT(COUNT(M30:M59)-3)))+1),"")</f>
        <v>0.999932115762329</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1</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05377341979734</v>
      </c>
      <c r="AJ98" s="234"/>
    </row>
    <row r="99" customFormat="false" ht="13" hidden="false" customHeight="false" outlineLevel="0" collapsed="false">
      <c r="A99" s="9"/>
      <c r="B99" s="9"/>
      <c r="C99" s="9"/>
      <c r="D99" s="9"/>
      <c r="E99" s="9"/>
      <c r="F99" s="9"/>
      <c r="G99" s="9"/>
      <c r="H99" s="9"/>
      <c r="I99" s="154"/>
      <c r="J99" s="195"/>
      <c r="K99" s="135" t="s">
        <v>104</v>
      </c>
      <c r="L99" s="145" t="n">
        <f aca="false">IF(L85&gt;2,(EXP(2*(0.5*LN((1+L97)/(1-L97))+NORMINV(1-(1-$D$27/100)/2,0,1)/SQRT(COUNT(L30:L59)-3)))-1)/(EXP(2*(0.5*LN((1+L97)/(1-L97))+NORMINV(1-(1-$D$27/100)/2,0,1)/SQRT(COUNT(L30:L59)-3)))+1),"")</f>
        <v>0.999991436885316</v>
      </c>
      <c r="M99" s="145" t="n">
        <f aca="false">IF(M85&gt;2,(EXP(2*(0.5*LN((1+M97)/(1-M97))+NORMINV(1-(1-$D$27/100)/2,0,1)/SQRT(COUNT(M30:M59)-3)))-1)/(EXP(2*(0.5*LN((1+M97)/(1-M97))+NORMINV(1-(1-$D$27/100)/2,0,1)/SQRT(COUNT(M30:M59)-3)))+1),"")</f>
        <v>0.999982277915276</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4</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3.3827739985486</v>
      </c>
      <c r="AJ99" s="32"/>
    </row>
    <row r="100" customFormat="false" ht="12" hidden="false" customHeight="false" outlineLevel="0" collapsed="false">
      <c r="J100" s="195"/>
      <c r="K100" s="135" t="s">
        <v>110</v>
      </c>
      <c r="L100" s="96" t="n">
        <f aca="false">IF(L85&gt;2,1+(1-CORREL(D30:D59,E30:E59)^2)/2/(L62-3),"")</f>
        <v>1.00000077287233</v>
      </c>
      <c r="M100" s="96" t="n">
        <f aca="false">IF(M85&gt;2,1+(1-CORREL(E30:E59,F30:F59)^2)/2/(M62-3),"")</f>
        <v>1.00000150801937</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2</v>
      </c>
      <c r="AD100" s="204" t="n">
        <f aca="false">IF(ISNUMBER(AD134),100*EXP(AD134/100)-100,"")</f>
        <v>2.79803396330792</v>
      </c>
      <c r="AE100" s="204" t="n">
        <f aca="false">IF(ISNUMBER(AE134),100*EXP(AE134/100)-100,"")</f>
        <v>2.79089445657621</v>
      </c>
      <c r="AF100" s="204" t="str">
        <f aca="false">IF(ISNUMBER(AF134),100*EXP(AF134/100)-100,"")</f>
        <v/>
      </c>
      <c r="AG100" s="204" t="str">
        <f aca="false">IF(ISNUMBER(AG134),100*EXP(AG134/100)-100,"")</f>
        <v/>
      </c>
      <c r="AH100" s="204" t="str">
        <f aca="false">IF(ISNUMBER(AH134),100*EXP(AH134/100)-100,"")</f>
        <v/>
      </c>
      <c r="AI100" s="204" t="n">
        <f aca="false">IF(ISNUMBER(AI134),100*EXP(AI134/100)-100,"")</f>
        <v>2.79526472207479</v>
      </c>
      <c r="AJ100" s="235"/>
    </row>
    <row r="101" customFormat="false" ht="12" hidden="false" customHeight="false" outlineLevel="0" collapsed="false">
      <c r="J101" s="195"/>
      <c r="K101" s="156" t="s">
        <v>120</v>
      </c>
      <c r="L101" s="142" t="n">
        <f aca="false">IF(L85,(1-L74^2/(SUMPRODUCT(D61:E61,D61:E61,D64:E64)/SUM(D64:E64)))*(1+(1-(1-L74^2/(SUMPRODUCT(D61:E61,D61:E61,D64:E64)/SUM(D64:E64)))^2)/(D62+E62-L62-3)),"")</f>
        <v>0.999983616831731</v>
      </c>
      <c r="M101" s="142" t="n">
        <f aca="false">IF(M85,(1-M74^2/(SUMPRODUCT(E61:F61,E61:F61,E64:F64)/SUM(E64:F64)))*(1+(1-(1-M74^2/(SUMPRODUCT(E61:F61,E61:F61,E64:F64)/SUM(E64:F64)))^2)/(E62+F62-M62-3)),"")</f>
        <v>0.999966554347152</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74957596139</v>
      </c>
      <c r="S101" s="11"/>
      <c r="T101" s="11"/>
      <c r="U101" s="11"/>
      <c r="V101" s="11"/>
      <c r="W101" s="11"/>
      <c r="X101" s="11"/>
      <c r="Y101" s="11"/>
      <c r="Z101" s="11"/>
      <c r="AA101" s="11"/>
      <c r="AB101" s="170"/>
      <c r="AC101" s="95" t="s">
        <v>101</v>
      </c>
      <c r="AD101" s="208" t="n">
        <f aca="false">IF(ISNUMBER(AD135),100*EXP(AD135/100)-100,"")</f>
        <v>2.27411275609771</v>
      </c>
      <c r="AE101" s="208" t="n">
        <f aca="false">IF(ISNUMBER(AE135),100*EXP(AE135/100)-100,"")</f>
        <v>2.27637633125836</v>
      </c>
      <c r="AF101" s="208" t="str">
        <f aca="false">IF(ISNUMBER(AF135),100*EXP(AF135/100)-100,"")</f>
        <v/>
      </c>
      <c r="AG101" s="208" t="str">
        <f aca="false">IF(ISNUMBER(AG135),100*EXP(AG135/100)-100,"")</f>
        <v/>
      </c>
      <c r="AH101" s="208" t="str">
        <f aca="false">IF(ISNUMBER(AH135),100*EXP(AH135/100)-100,"")</f>
        <v/>
      </c>
      <c r="AI101" s="208" t="n">
        <f aca="false">IF(ISNUMBER(AI135),100*EXP(AI135/100)-100,"")</f>
        <v>2.27993200311265</v>
      </c>
      <c r="AJ101" s="231"/>
    </row>
    <row r="102" customFormat="false" ht="12" hidden="false" customHeight="false" outlineLevel="0" collapsed="false">
      <c r="J102" s="195"/>
      <c r="K102" s="135" t="s">
        <v>101</v>
      </c>
      <c r="L102" s="136" t="n">
        <f aca="false">IF(L85,(L108-1)/(L108+L104-1),"")</f>
        <v>0.999968098951656</v>
      </c>
      <c r="M102" s="136" t="n">
        <f aca="false">IF(M85,(M108-1)/(M108+M104-1),"")</f>
        <v>0.999935477225227</v>
      </c>
      <c r="N102" s="136" t="str">
        <f aca="false">IF(N85,(N108-1)/(N108+N104-1),"")</f>
        <v/>
      </c>
      <c r="O102" s="136" t="str">
        <f aca="false">IF(O85,(O108-1)/(O108+O104-1),"")</f>
        <v/>
      </c>
      <c r="P102" s="136" t="str">
        <f aca="false">IF(P85,(P108-1)/(P108+P104-1),"")</f>
        <v/>
      </c>
      <c r="Q102" s="162" t="n">
        <f aca="false">IF(Q85,(Q108-1)/(Q108+Q104-1),"")</f>
        <v>0.999955378106936</v>
      </c>
      <c r="S102" s="11"/>
      <c r="T102" s="11"/>
      <c r="U102" s="11"/>
      <c r="V102" s="11"/>
      <c r="W102" s="11"/>
      <c r="X102" s="11"/>
      <c r="Y102" s="11"/>
      <c r="Z102" s="11"/>
      <c r="AA102" s="11"/>
      <c r="AB102" s="170"/>
      <c r="AC102" s="109" t="s">
        <v>104</v>
      </c>
      <c r="AD102" s="212" t="n">
        <f aca="false">IF(ISNUMBER(AD136),100*EXP(AD136/100)-100,"")</f>
        <v>3.67563779647236</v>
      </c>
      <c r="AE102" s="212" t="n">
        <f aca="false">IF(ISNUMBER(AE136),100*EXP(AE136/100)-100,"")</f>
        <v>3.64391193259475</v>
      </c>
      <c r="AF102" s="212" t="str">
        <f aca="false">IF(ISNUMBER(AF136),100*EXP(AF136/100)-100,"")</f>
        <v/>
      </c>
      <c r="AG102" s="212" t="str">
        <f aca="false">IF(ISNUMBER(AG136),100*EXP(AG136/100)-100,"")</f>
        <v/>
      </c>
      <c r="AH102" s="212" t="str">
        <f aca="false">IF(ISNUMBER(AH136),100*EXP(AH136/100)-100,"")</f>
        <v/>
      </c>
      <c r="AI102" s="212" t="n">
        <f aca="false">IF(ISNUMBER(AI136),100*EXP(AI136/100)-100,"")</f>
        <v>3.64964147792118</v>
      </c>
      <c r="AJ102" s="231"/>
    </row>
    <row r="103" customFormat="false" ht="12" hidden="false" customHeight="false" outlineLevel="0" collapsed="false">
      <c r="J103" s="223"/>
      <c r="K103" s="236" t="s">
        <v>104</v>
      </c>
      <c r="L103" s="237" t="n">
        <f aca="false">IF(L85,(L109-1)/(L109+L104-1),"")</f>
        <v>0.999991544198654</v>
      </c>
      <c r="M103" s="237" t="n">
        <f aca="false">IF(M85,(M109-1)/(M109+M104-1),"")</f>
        <v>0.999982663434324</v>
      </c>
      <c r="N103" s="237" t="str">
        <f aca="false">IF(N85,(N109-1)/(N109+N104-1),"")</f>
        <v/>
      </c>
      <c r="O103" s="237" t="str">
        <f aca="false">IF(O85,(O109-1)/(O109+O104-1),"")</f>
        <v/>
      </c>
      <c r="P103" s="237" t="str">
        <f aca="false">IF(P85,(P109-1)/(P109+P104-1),"")</f>
        <v/>
      </c>
      <c r="Q103" s="238" t="n">
        <f aca="false">IF(Q85,(Q109-1)/(Q109+Q104-1),"")</f>
        <v>0.999986514644193</v>
      </c>
      <c r="S103" s="11"/>
      <c r="T103" s="11"/>
      <c r="U103" s="11"/>
      <c r="V103" s="11"/>
      <c r="W103" s="11"/>
      <c r="X103" s="11"/>
      <c r="Y103" s="11"/>
      <c r="Z103" s="11"/>
      <c r="AA103" s="11"/>
      <c r="AB103" s="198" t="s">
        <v>114</v>
      </c>
      <c r="AC103" s="198"/>
      <c r="AD103" s="200"/>
      <c r="AE103" s="200"/>
      <c r="AF103" s="200"/>
      <c r="AG103" s="200"/>
      <c r="AH103" s="200"/>
      <c r="AI103" s="201"/>
      <c r="AJ103" s="235"/>
    </row>
    <row r="104" customFormat="false" ht="12" hidden="false" customHeight="false" outlineLevel="0" collapsed="false">
      <c r="J104" s="239"/>
      <c r="K104" s="240" t="s">
        <v>121</v>
      </c>
      <c r="L104" s="241" t="n">
        <f aca="false">IF(L85,1+L85/(D62+E62-L62-1),"")</f>
        <v>1.96153846153846</v>
      </c>
      <c r="M104" s="241" t="n">
        <f aca="false">IF(M85,1+M85/(E62+F62-M62-1),"")</f>
        <v>2</v>
      </c>
      <c r="N104" s="241" t="str">
        <f aca="false">IF(N85,1+N85/(F62+G62-N62-1),"")</f>
        <v/>
      </c>
      <c r="O104" s="241" t="str">
        <f aca="false">IF(O85,1+O85/(G62+H62-O62-1),"")</f>
        <v/>
      </c>
      <c r="P104" s="241" t="str">
        <f aca="false">IF(P85,1+P85/(H62+I62-P62-1),"")</f>
        <v/>
      </c>
      <c r="Q104" s="241" t="n">
        <f aca="false">IF(Q85,1+Q85/(R60-1),"")</f>
        <v>2.53532763532764</v>
      </c>
      <c r="S104" s="11"/>
      <c r="T104" s="11"/>
      <c r="U104" s="11"/>
      <c r="V104" s="11"/>
      <c r="W104" s="11"/>
      <c r="X104" s="11"/>
      <c r="Y104" s="11"/>
      <c r="Z104" s="11"/>
      <c r="AA104" s="11"/>
      <c r="AB104" s="170"/>
      <c r="AC104" s="141" t="s">
        <v>98</v>
      </c>
      <c r="AD104" s="142" t="n">
        <f aca="false">AD139</f>
        <v>-9.38601596880221E-005</v>
      </c>
      <c r="AE104" s="142" t="n">
        <f aca="false">AE139</f>
        <v>0.00145475443583784</v>
      </c>
      <c r="AF104" s="142" t="str">
        <f aca="false">AF139</f>
        <v/>
      </c>
      <c r="AG104" s="142" t="str">
        <f aca="false">AG139</f>
        <v/>
      </c>
      <c r="AH104" s="142" t="str">
        <f aca="false">AH139</f>
        <v/>
      </c>
      <c r="AI104" s="242"/>
      <c r="AJ104" s="231"/>
    </row>
    <row r="105" customFormat="false" ht="12" hidden="false" customHeight="false" outlineLevel="0" collapsed="false">
      <c r="J105" s="239"/>
      <c r="K105" s="240" t="s">
        <v>122</v>
      </c>
      <c r="L105" s="241" t="n">
        <f aca="false">IF(L85,1+L101*L104/(1-L101),"")</f>
        <v>119727.922970063</v>
      </c>
      <c r="M105" s="241" t="n">
        <f aca="false">IF(M85,1+M101*M104/(1-M101),"")</f>
        <v>59797.50383212</v>
      </c>
      <c r="N105" s="241" t="str">
        <f aca="false">IF(N85,1+N101*N104/(1-N101),"")</f>
        <v/>
      </c>
      <c r="O105" s="241" t="str">
        <f aca="false">IF(O85,1+O101*O104/(1-O101),"")</f>
        <v/>
      </c>
      <c r="P105" s="241" t="str">
        <f aca="false">IF(P85,1+P101*P104/(1-P101),"")</f>
        <v/>
      </c>
      <c r="Q105" s="241" t="n">
        <f aca="false">IF(Q85,1+Q101*Q104/(1-Q101),"")</f>
        <v>101239.849059906</v>
      </c>
      <c r="S105" s="11"/>
      <c r="T105" s="11"/>
      <c r="U105" s="11"/>
      <c r="V105" s="11"/>
      <c r="W105" s="11"/>
      <c r="X105" s="11"/>
      <c r="Y105" s="11"/>
      <c r="Z105" s="11"/>
      <c r="AA105" s="11"/>
      <c r="AB105" s="170"/>
      <c r="AC105" s="95" t="s">
        <v>101</v>
      </c>
      <c r="AD105" s="136" t="n">
        <f aca="false">AD140</f>
        <v>-0.0020553064715585</v>
      </c>
      <c r="AE105" s="136" t="n">
        <f aca="false">AE140</f>
        <v>-0.00150193264131673</v>
      </c>
      <c r="AF105" s="136" t="str">
        <f aca="false">AF140</f>
        <v/>
      </c>
      <c r="AG105" s="136" t="str">
        <f aca="false">AG140</f>
        <v/>
      </c>
      <c r="AH105" s="136" t="str">
        <f aca="false">AH140</f>
        <v/>
      </c>
      <c r="AI105" s="242"/>
      <c r="AJ105" s="231"/>
    </row>
    <row r="106" customFormat="false" ht="12" hidden="false" customHeight="false" outlineLevel="0" collapsed="false">
      <c r="J106" s="239"/>
      <c r="K106" s="240" t="s">
        <v>123</v>
      </c>
      <c r="L106" s="243" t="n">
        <f aca="false">IF(L85,D62+E62-L62-1,"")</f>
        <v>26</v>
      </c>
      <c r="M106" s="243" t="n">
        <f aca="false">IF(M85,E62+F62-M62-1,"")</f>
        <v>26</v>
      </c>
      <c r="N106" s="243" t="str">
        <f aca="false">IF(N85,F62+G62-N62-1,"")</f>
        <v/>
      </c>
      <c r="O106" s="243" t="str">
        <f aca="false">IF(O85,G62+H62-O62-1,"")</f>
        <v/>
      </c>
      <c r="P106" s="243" t="str">
        <f aca="false">IF(P85,H62+I62-P62-1,"")</f>
        <v/>
      </c>
      <c r="Q106" s="243" t="n">
        <f aca="false">IF(Q85,R60-1,"")</f>
        <v>26</v>
      </c>
      <c r="S106" s="11"/>
      <c r="T106" s="11"/>
      <c r="U106" s="11"/>
      <c r="V106" s="11"/>
      <c r="W106" s="11"/>
      <c r="X106" s="11"/>
      <c r="Y106" s="11"/>
      <c r="Z106" s="11"/>
      <c r="AA106" s="11"/>
      <c r="AB106" s="170"/>
      <c r="AC106" s="95" t="s">
        <v>104</v>
      </c>
      <c r="AD106" s="151" t="n">
        <f aca="false">AD141</f>
        <v>0.00186758615218246</v>
      </c>
      <c r="AE106" s="151" t="n">
        <f aca="false">AE141</f>
        <v>0.00441144151299242</v>
      </c>
      <c r="AF106" s="151" t="str">
        <f aca="false">AF141</f>
        <v/>
      </c>
      <c r="AG106" s="151" t="str">
        <f aca="false">AG141</f>
        <v/>
      </c>
      <c r="AH106" s="151" t="str">
        <f aca="false">AH141</f>
        <v/>
      </c>
      <c r="AI106" s="242"/>
      <c r="AJ106" s="235"/>
    </row>
    <row r="107" customFormat="false" ht="12" hidden="false" customHeight="false" outlineLevel="0" collapsed="false">
      <c r="J107" s="239"/>
      <c r="K107" s="240" t="s">
        <v>124</v>
      </c>
      <c r="L107" s="182" t="n">
        <f aca="false">L85</f>
        <v>25</v>
      </c>
      <c r="M107" s="182" t="n">
        <f aca="false">M85</f>
        <v>26</v>
      </c>
      <c r="N107" s="182" t="n">
        <f aca="false">N85</f>
        <v>0</v>
      </c>
      <c r="O107" s="182" t="n">
        <f aca="false">O85</f>
        <v>0</v>
      </c>
      <c r="P107" s="182" t="n">
        <f aca="false">P85</f>
        <v>0</v>
      </c>
      <c r="Q107" s="182" t="n">
        <f aca="false">Q85</f>
        <v>39.9185185185185</v>
      </c>
      <c r="S107" s="11"/>
      <c r="T107" s="11"/>
      <c r="U107" s="11"/>
      <c r="V107" s="11"/>
      <c r="W107" s="11"/>
      <c r="X107" s="11"/>
      <c r="Y107" s="11"/>
      <c r="Z107" s="11"/>
      <c r="AA107" s="11"/>
      <c r="AB107" s="147"/>
      <c r="AC107" s="95" t="s">
        <v>105</v>
      </c>
      <c r="AD107" s="96" t="n">
        <f aca="false">IF(ISNUMBER(AD104),(AD106-AD105)/2,"")</f>
        <v>0.00196144631187048</v>
      </c>
      <c r="AE107" s="96" t="n">
        <f aca="false">IF(ISNUMBER(AE104),(AE106-AE105)/2,"")</f>
        <v>0.00295668707715458</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5</v>
      </c>
      <c r="L108" s="241" t="n">
        <f aca="false">IF(L85,L105/FINV((1-$D$27/100)/2,L106,L107),"")</f>
        <v>61487.2516506927</v>
      </c>
      <c r="M108" s="241" t="n">
        <f aca="false">IF(M85,M105/FINV((1-$D$27/100)/2,M106,M107),"")</f>
        <v>30995.8070505274</v>
      </c>
      <c r="N108" s="241" t="str">
        <f aca="false">IF(N85,N105/FINV((1-$D$27/100)/2,N106,N107),"")</f>
        <v/>
      </c>
      <c r="O108" s="241" t="str">
        <f aca="false">IF(O85,O105/FINV((1-$D$27/100)/2,O106,O107),"")</f>
        <v/>
      </c>
      <c r="P108" s="241" t="str">
        <f aca="false">IF(P85,P105/FINV((1-$D$27/100)/2,P106,P107),"")</f>
        <v/>
      </c>
      <c r="Q108" s="241" t="n">
        <f aca="false">IF(Q85,Q105/FINV((1-$D$27/100)/2,Q106,Q107),"")</f>
        <v>56816.4851829445</v>
      </c>
      <c r="S108" s="11"/>
      <c r="T108" s="11"/>
      <c r="U108" s="11"/>
      <c r="V108" s="11"/>
      <c r="W108" s="11"/>
      <c r="X108" s="11"/>
      <c r="Y108" s="11"/>
      <c r="Z108" s="11"/>
      <c r="AA108" s="11"/>
      <c r="AB108" s="170"/>
      <c r="AC108" s="141" t="s">
        <v>106</v>
      </c>
      <c r="AD108" s="142" t="n">
        <f aca="false">AD142</f>
        <v>0.00414022978196224</v>
      </c>
      <c r="AE108" s="142" t="n">
        <f aca="false">AE142</f>
        <v>0.00636928228550614</v>
      </c>
      <c r="AF108" s="142" t="str">
        <f aca="false">AF142</f>
        <v/>
      </c>
      <c r="AG108" s="142" t="str">
        <f aca="false">AG142</f>
        <v/>
      </c>
      <c r="AH108" s="142" t="str">
        <f aca="false">AH142</f>
        <v/>
      </c>
      <c r="AI108" s="157" t="n">
        <f aca="false">AI142</f>
        <v>0.00538850714353611</v>
      </c>
      <c r="AJ108" s="231"/>
    </row>
    <row r="109" customFormat="false" ht="12" hidden="false" customHeight="false" outlineLevel="0" collapsed="false">
      <c r="J109" s="75"/>
      <c r="K109" s="240" t="s">
        <v>126</v>
      </c>
      <c r="L109" s="241" t="n">
        <f aca="false">IF(L85,L105*FINV((1-$D$27/100)/2,L107,L106),"")</f>
        <v>231974.504920636</v>
      </c>
      <c r="M109" s="241" t="n">
        <f aca="false">IF(M85,M105*FINV((1-$D$27/100)/2,M107,M106),"")</f>
        <v>115362.102323177</v>
      </c>
      <c r="N109" s="241" t="str">
        <f aca="false">IF(N85,N105*FINV((1-$D$27/100)/2,N107,N106),"")</f>
        <v/>
      </c>
      <c r="O109" s="241" t="str">
        <f aca="false">IF(O85,O105*FINV((1-$D$27/100)/2,O107,O106),"")</f>
        <v/>
      </c>
      <c r="P109" s="241" t="str">
        <f aca="false">IF(P85,P105*FINV((1-$D$27/100)/2,P107,P106),"")</f>
        <v/>
      </c>
      <c r="Q109" s="241" t="n">
        <f aca="false">IF(Q85,Q105*FINV((1-$D$27/100)/2,Q107,Q106),"")</f>
        <v>188004.452178901</v>
      </c>
      <c r="S109" s="11"/>
      <c r="T109" s="11"/>
      <c r="U109" s="11"/>
      <c r="V109" s="11"/>
      <c r="W109" s="11"/>
      <c r="X109" s="11"/>
      <c r="Y109" s="11"/>
      <c r="Z109" s="11"/>
      <c r="AA109" s="11"/>
      <c r="AB109" s="170"/>
      <c r="AC109" s="95" t="s">
        <v>101</v>
      </c>
      <c r="AD109" s="136" t="n">
        <f aca="false">AD143</f>
        <v>0.00337363141617267</v>
      </c>
      <c r="AE109" s="136" t="n">
        <f aca="false">AE143</f>
        <v>0.00520817232144531</v>
      </c>
      <c r="AF109" s="136" t="str">
        <f aca="false">AF143</f>
        <v/>
      </c>
      <c r="AG109" s="136" t="str">
        <f aca="false">AG143</f>
        <v/>
      </c>
      <c r="AH109" s="136" t="str">
        <f aca="false">AH143</f>
        <v/>
      </c>
      <c r="AI109" s="162" t="n">
        <f aca="false">AI143</f>
        <v>0.00460860863251714</v>
      </c>
      <c r="AJ109" s="231"/>
    </row>
    <row r="110" customFormat="false" ht="12" hidden="false" customHeight="false" outlineLevel="0" collapsed="false">
      <c r="J110" s="9"/>
      <c r="K110" s="244" t="s">
        <v>127</v>
      </c>
      <c r="L110" s="245" t="n">
        <f aca="false">IF((L62&gt;3)*L85,FISHER(L97),"")</f>
        <v>5.83761904378121</v>
      </c>
      <c r="M110" s="245" t="n">
        <f aca="false">IF((M62&gt;3)*M85,FISHER(M97),"")</f>
        <v>5.48116430491253</v>
      </c>
      <c r="N110" s="245" t="str">
        <f aca="false">IF((N62&gt;3)*N85,FISHER(N97),"")</f>
        <v/>
      </c>
      <c r="O110" s="245" t="str">
        <f aca="false">IF((O62&gt;3)*O85,FISHER(O97),"")</f>
        <v/>
      </c>
      <c r="P110" s="245" t="str">
        <f aca="false">IF((P62&gt;3)*P85,FISHER(P97),"")</f>
        <v/>
      </c>
      <c r="Q110" s="245" t="n">
        <f aca="false">SUMPRODUCT(L110:P110,L111:P111)/SUM(L111:P111)</f>
        <v>5.65559960265678</v>
      </c>
      <c r="S110" s="11"/>
      <c r="T110" s="11"/>
      <c r="U110" s="11"/>
      <c r="V110" s="11"/>
      <c r="W110" s="11"/>
      <c r="X110" s="11"/>
      <c r="Y110" s="11"/>
      <c r="Z110" s="11"/>
      <c r="AA110" s="11"/>
      <c r="AB110" s="170"/>
      <c r="AC110" s="95" t="s">
        <v>104</v>
      </c>
      <c r="AD110" s="151" t="n">
        <f aca="false">AD144</f>
        <v>0.00541562295994589</v>
      </c>
      <c r="AE110" s="151" t="n">
        <f aca="false">AE144</f>
        <v>0.00828153633751796</v>
      </c>
      <c r="AF110" s="151" t="str">
        <f aca="false">AF144</f>
        <v/>
      </c>
      <c r="AG110" s="151" t="str">
        <f aca="false">AG144</f>
        <v/>
      </c>
      <c r="AH110" s="151" t="str">
        <f aca="false">AH144</f>
        <v/>
      </c>
      <c r="AI110" s="175" t="n">
        <f aca="false">AI144</f>
        <v>0.00671626866096529</v>
      </c>
      <c r="AJ110" s="231"/>
    </row>
    <row r="111" customFormat="false" ht="12" hidden="false" customHeight="false" outlineLevel="0" collapsed="false">
      <c r="J111" s="9"/>
      <c r="K111" s="91" t="s">
        <v>128</v>
      </c>
      <c r="L111" s="92" t="n">
        <f aca="false">IF((L62&gt;3)*L85,(L62-3),"")</f>
        <v>23</v>
      </c>
      <c r="M111" s="92" t="n">
        <f aca="false">IF((M62&gt;3)*M85,(M62-3),"")</f>
        <v>24</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09</v>
      </c>
      <c r="AD111" s="96" t="n">
        <f aca="false">IF(ISNUMBER(AD108),SQRT(AD110/AD109),"")</f>
        <v>1.2669964389625</v>
      </c>
      <c r="AE111" s="96" t="n">
        <f aca="false">IF(ISNUMBER(AE108),SQRT(AE110/AE109),"")</f>
        <v>1.26099331232638</v>
      </c>
      <c r="AF111" s="96" t="str">
        <f aca="false">IF(ISNUMBER(AF108),SQRT(AF110/AF109),"")</f>
        <v/>
      </c>
      <c r="AG111" s="96" t="str">
        <f aca="false">IF(ISNUMBER(AG108),SQRT(AG110/AG109),"")</f>
        <v/>
      </c>
      <c r="AH111" s="96" t="str">
        <f aca="false">IF(ISNUMBER(AH108),SQRT(AH110/AH109),"")</f>
        <v/>
      </c>
      <c r="AI111" s="99" t="n">
        <f aca="false">IF(ISNUMBER(AI108),SQRT(AI110/AI109),"")</f>
        <v>1.20719969108532</v>
      </c>
      <c r="AJ111" s="231"/>
    </row>
    <row r="112" customFormat="false" ht="12" hidden="false" customHeight="false" outlineLevel="0" collapsed="false">
      <c r="J112" s="9"/>
      <c r="K112" s="240" t="s">
        <v>129</v>
      </c>
      <c r="L112" s="246" t="n">
        <f aca="false">IF(L$85*(L101&gt;0),(SUMPRODUCT(D$61:E$61,D$61:E$61,D$64:E$64)/SUM(D$64:E$64))-L74^2,"")</f>
        <v>3878.21042827126</v>
      </c>
      <c r="M112" s="246" t="n">
        <f aca="false">IF(M$85*(M101&gt;0),(SUMPRODUCT(E$61:F$61,E$61:F$61,E$64:F$64)/SUM(E$64:F$64))-M74^2,"")</f>
        <v>3857.51207387472</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3870.21215115394</v>
      </c>
      <c r="S112" s="11"/>
      <c r="T112" s="11"/>
      <c r="U112" s="11"/>
      <c r="V112" s="11"/>
      <c r="W112" s="11"/>
      <c r="X112" s="11"/>
      <c r="Y112" s="11"/>
      <c r="Z112" s="11"/>
      <c r="AA112" s="11"/>
      <c r="AB112" s="170"/>
      <c r="AC112" s="109" t="s">
        <v>110</v>
      </c>
      <c r="AD112" s="96" t="n">
        <f aca="false">AD130</f>
        <v>1.01</v>
      </c>
      <c r="AE112" s="96" t="n">
        <f aca="false">AE130</f>
        <v>1.00961538461538</v>
      </c>
      <c r="AF112" s="96" t="str">
        <f aca="false">AF130</f>
        <v/>
      </c>
      <c r="AG112" s="96" t="str">
        <f aca="false">AG130</f>
        <v/>
      </c>
      <c r="AH112" s="96" t="str">
        <f aca="false">AH130</f>
        <v/>
      </c>
      <c r="AI112" s="99" t="n">
        <f aca="false">AI130</f>
        <v>1.00626275746892</v>
      </c>
      <c r="AJ112" s="231"/>
    </row>
    <row r="113" customFormat="false" ht="12" hidden="false" customHeight="false" outlineLevel="0" collapsed="false">
      <c r="J113" s="9"/>
      <c r="K113" s="240" t="s">
        <v>130</v>
      </c>
      <c r="L113" s="246" t="n">
        <f aca="false">IF(L$85*(L101&gt;0),SQRT(2*((SUMPRODUCT(D$61:E$61,D$61:E$61,D$64:E$64)/SUM(D$64:E$64))^2/L106-L74^4/L107)),"")</f>
        <v>1075.6412670062</v>
      </c>
      <c r="M113" s="246" t="n">
        <f aca="false">IF(M$85*(M101&gt;0),SQRT(2*((SUMPRODUCT(E$61:F$61,E$61:F$61,E$64:F$64)/SUM(E$64:F$64))^2/M106-M74^4/M107)),"")</f>
        <v>1069.9203885471</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1073.43304470184</v>
      </c>
      <c r="S113" s="11"/>
      <c r="T113" s="11"/>
      <c r="U113" s="11"/>
      <c r="V113" s="11"/>
      <c r="W113" s="11"/>
      <c r="X113" s="11"/>
      <c r="Y113" s="11"/>
      <c r="Z113" s="11"/>
      <c r="AA113" s="11"/>
      <c r="AB113" s="247" t="s">
        <v>118</v>
      </c>
      <c r="AC113" s="248"/>
      <c r="AD113" s="249"/>
      <c r="AE113" s="249"/>
      <c r="AF113" s="249"/>
      <c r="AG113" s="249"/>
      <c r="AH113" s="249"/>
      <c r="AI113" s="250"/>
      <c r="AJ113" s="231"/>
    </row>
    <row r="114" customFormat="false" ht="12" hidden="false" customHeight="false" outlineLevel="0" collapsed="false">
      <c r="J114" s="9"/>
      <c r="K114" s="240" t="s">
        <v>131</v>
      </c>
      <c r="L114" s="246" t="n">
        <f aca="false">IF(L$85*(L101&gt;0),L112+NORMSINV((100-$D$27)/100/2)*L113,"")</f>
        <v>2108.93798893743</v>
      </c>
      <c r="M114" s="246" t="n">
        <f aca="false">IF(M$85*(M101&gt;0),M112+NORMSINV((100-$D$27)/100/2)*M113,"")</f>
        <v>2097.6496422237</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104.57191428655</v>
      </c>
      <c r="S114" s="11"/>
      <c r="T114" s="11"/>
      <c r="U114" s="11"/>
      <c r="V114" s="11"/>
      <c r="W114" s="11"/>
      <c r="X114" s="11"/>
      <c r="Y114" s="11"/>
      <c r="Z114" s="11"/>
      <c r="AA114" s="11"/>
      <c r="AB114" s="140"/>
      <c r="AC114" s="141" t="s">
        <v>119</v>
      </c>
      <c r="AD114" s="142" t="n">
        <f aca="false">AD146</f>
        <v>0.99998367725658</v>
      </c>
      <c r="AE114" s="142" t="n">
        <f aca="false">AE146</f>
        <v>0.999961397699734</v>
      </c>
      <c r="AF114" s="142" t="str">
        <f aca="false">AF146</f>
        <v/>
      </c>
      <c r="AG114" s="142" t="str">
        <f aca="false">AG146</f>
        <v/>
      </c>
      <c r="AH114" s="142" t="str">
        <f aca="false">AH146</f>
        <v/>
      </c>
      <c r="AI114" s="157" t="n">
        <f aca="false">IF(ISNUMBER(AI$137),AI146,"")</f>
        <v>0.999974667357632</v>
      </c>
      <c r="AJ114" s="231"/>
    </row>
    <row r="115" customFormat="false" ht="12" hidden="false" customHeight="false" outlineLevel="0" collapsed="false">
      <c r="J115" s="9"/>
      <c r="K115" s="240" t="s">
        <v>132</v>
      </c>
      <c r="L115" s="246" t="n">
        <f aca="false">IF(L$85*(L101&gt;0),L112-NORMSINV((100-$D$27)/100/2)*L113,"")</f>
        <v>5647.48286760509</v>
      </c>
      <c r="M115" s="246" t="n">
        <f aca="false">IF(M$85*(M101&gt;0),M112-NORMSINV((100-$D$27)/100/2)*M113,"")</f>
        <v>5617.37450552575</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5635.85238802133</v>
      </c>
      <c r="S115" s="11"/>
      <c r="T115" s="11"/>
      <c r="U115" s="11"/>
      <c r="V115" s="11"/>
      <c r="W115" s="11"/>
      <c r="X115" s="11"/>
      <c r="Y115" s="11"/>
      <c r="Z115" s="11"/>
      <c r="AA115" s="11"/>
      <c r="AB115" s="170"/>
      <c r="AC115" s="95" t="s">
        <v>101</v>
      </c>
      <c r="AD115" s="136" t="n">
        <f aca="false">AD147</f>
        <v>0.999967588841123</v>
      </c>
      <c r="AE115" s="136" t="n">
        <f aca="false">AE147</f>
        <v>0.999924449442064</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4</v>
      </c>
      <c r="AD116" s="151" t="n">
        <f aca="false">AD148</f>
        <v>0.999991779655585</v>
      </c>
      <c r="AE116" s="151" t="n">
        <f aca="false">AE148</f>
        <v>0.999980276464357</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0</v>
      </c>
      <c r="AD117" s="96" t="n">
        <f aca="false">AD149</f>
        <v>1.00000074193569</v>
      </c>
      <c r="AE117" s="96" t="n">
        <f aca="false">AE149</f>
        <v>1.00000167832267</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3</v>
      </c>
      <c r="AD118" s="142" t="n">
        <f aca="false">AD150</f>
        <v>0.99998428718852</v>
      </c>
      <c r="AE118" s="142" t="n">
        <f aca="false">AE150</f>
        <v>0.999962814192408</v>
      </c>
      <c r="AF118" s="142" t="str">
        <f aca="false">AF150</f>
        <v/>
      </c>
      <c r="AG118" s="142" t="str">
        <f aca="false">AG150</f>
        <v/>
      </c>
      <c r="AH118" s="142" t="str">
        <f aca="false">AH150</f>
        <v/>
      </c>
      <c r="AI118" s="157" t="n">
        <f aca="false">IF(ISERROR(AI150),"",AI150)</f>
        <v>0.999973383552815</v>
      </c>
      <c r="AJ118" s="231"/>
    </row>
    <row r="119" customFormat="false" ht="12" hidden="false" customHeight="false" outlineLevel="0" collapsed="false">
      <c r="S119" s="11"/>
      <c r="T119" s="11"/>
      <c r="U119" s="11"/>
      <c r="V119" s="11"/>
      <c r="W119" s="11"/>
      <c r="X119" s="11"/>
      <c r="Y119" s="11"/>
      <c r="Z119" s="11"/>
      <c r="AA119" s="11"/>
      <c r="AB119" s="170"/>
      <c r="AC119" s="95" t="s">
        <v>101</v>
      </c>
      <c r="AD119" s="136" t="n">
        <f aca="false">AD151</f>
        <v>0.999969274652783</v>
      </c>
      <c r="AE119" s="136" t="n">
        <f aca="false">AE151</f>
        <v>0.999928261908068</v>
      </c>
      <c r="AF119" s="136" t="str">
        <f aca="false">AF151</f>
        <v/>
      </c>
      <c r="AG119" s="136" t="str">
        <f aca="false">AG151</f>
        <v/>
      </c>
      <c r="AH119" s="136" t="str">
        <f aca="false">AH151</f>
        <v/>
      </c>
      <c r="AI119" s="162" t="n">
        <f aca="false">IF(ISERROR(AI151),"",AI151)</f>
        <v>0.999952573427797</v>
      </c>
      <c r="AJ119" s="11"/>
    </row>
    <row r="120" customFormat="false" ht="12" hidden="false" customHeight="false" outlineLevel="0" collapsed="false">
      <c r="I120" s="1" t="s">
        <v>134</v>
      </c>
      <c r="J120" s="1" t="n">
        <f aca="false">Q74*1.96*(SQRT(2))</f>
        <v>0.901313480543856</v>
      </c>
      <c r="S120" s="11"/>
      <c r="T120" s="11"/>
      <c r="U120" s="11"/>
      <c r="V120" s="11"/>
      <c r="W120" s="11"/>
      <c r="X120" s="11"/>
      <c r="Y120" s="11"/>
      <c r="Z120" s="11"/>
      <c r="AA120" s="11"/>
      <c r="AB120" s="251"/>
      <c r="AC120" s="109" t="s">
        <v>104</v>
      </c>
      <c r="AD120" s="237" t="n">
        <f aca="false">AD152</f>
        <v>0.999991964564139</v>
      </c>
      <c r="AE120" s="237" t="n">
        <f aca="false">AE152</f>
        <v>0.999980724706462</v>
      </c>
      <c r="AF120" s="237" t="str">
        <f aca="false">AF152</f>
        <v/>
      </c>
      <c r="AG120" s="237" t="str">
        <f aca="false">AG152</f>
        <v/>
      </c>
      <c r="AH120" s="237" t="str">
        <f aca="false">AH152</f>
        <v/>
      </c>
      <c r="AI120" s="238" t="n">
        <f aca="false">IF(ISERROR(AI152),"",AI152)</f>
        <v>0.999985667014218</v>
      </c>
      <c r="AJ120" s="11"/>
    </row>
    <row r="121" customFormat="false" ht="12" hidden="false" customHeight="false" outlineLevel="0" collapsed="false">
      <c r="I121" s="1" t="s">
        <v>135</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6</v>
      </c>
      <c r="AC122" s="253"/>
      <c r="AD122" s="253"/>
      <c r="AE122" s="253"/>
      <c r="AF122" s="253"/>
      <c r="AG122" s="253"/>
      <c r="AH122" s="253"/>
      <c r="AI122" s="254"/>
      <c r="AJ122" s="11"/>
    </row>
    <row r="123" customFormat="false" ht="13" hidden="false" customHeight="false" outlineLevel="0" collapsed="false">
      <c r="I123" s="1" t="s">
        <v>137</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98</v>
      </c>
      <c r="AD124" s="258" t="n">
        <f aca="false">IF(AD137,AD60,"")</f>
        <v>-0.00129507335377464</v>
      </c>
      <c r="AE124" s="258" t="n">
        <f aca="false">IF(AE137,AE60,"")</f>
        <v>0.0200218067259441</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1</v>
      </c>
      <c r="AD125" s="259" t="n">
        <f aca="false">IF(AD137,AD124-TINV(1-$D$27/100,AD137)*AD61/SQRT(AD62),"")</f>
        <v>-0.0283589187787806</v>
      </c>
      <c r="AE125" s="259" t="n">
        <f aca="false">IF(AE137,AE124-TINV(1-$D$27/100,AE137)*AE61/SQRT(AE62),"")</f>
        <v>-0.0206711210627869</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4</v>
      </c>
      <c r="AD126" s="260" t="n">
        <f aca="false">IF(AD137,AD124+TINV(1-$D$27/100,AD137)*AD61/SQRT(AD62),"")</f>
        <v>0.0257687720712313</v>
      </c>
      <c r="AE126" s="260" t="n">
        <f aca="false">IF(AE137,AE124+TINV(1-$D$27/100,AE137)*AE61/SQRT(AE62),"")</f>
        <v>0.0607147345146751</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6</v>
      </c>
      <c r="AD127" s="258" t="n">
        <f aca="false">IF(AD137,STDEV(AD30:AD59)/SQRT(2),"")</f>
        <v>0.0571264878191735</v>
      </c>
      <c r="AE127" s="258" t="n">
        <f aca="false">IF(AE137,STDEV(AE30:AE59)/SQRT(2),"")</f>
        <v>0.0876605259017049</v>
      </c>
      <c r="AF127" s="258" t="str">
        <f aca="false">IF(AF137,STDEV(AF30:AF59)/SQRT(2),"")</f>
        <v/>
      </c>
      <c r="AG127" s="258" t="str">
        <f aca="false">IF(AG137,STDEV(AG30:AG59)/SQRT(2),"")</f>
        <v/>
      </c>
      <c r="AH127" s="258" t="str">
        <f aca="false">IF(AH137,STDEV(AH30:AH59)/SQRT(2),"")</f>
        <v/>
      </c>
      <c r="AI127" s="258" t="n">
        <f aca="false">IF(AI137,SQRT(SUMPRODUCT(AD127:AH127,AD127:AH127,AD137:AH137)/SUM(AD137:AH137)),"")</f>
        <v>0.0742781541128867</v>
      </c>
    </row>
    <row r="128" customFormat="false" ht="12" hidden="false" customHeight="false" outlineLevel="0" collapsed="false">
      <c r="AB128" s="77"/>
      <c r="AC128" s="68" t="s">
        <v>101</v>
      </c>
      <c r="AD128" s="259" t="n">
        <f aca="false">IF(AD137,SQRT(AD137*AD127^2/CHIINV((1-$D$27/100)/2,AD137)),"")</f>
        <v>0.0465490381335862</v>
      </c>
      <c r="AE128" s="259" t="n">
        <f aca="false">IF(AE137,SQRT(AE137*AE127^2/CHIINV((1-$D$27/100)/2,AE137)),"")</f>
        <v>0.0716801523656004</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0635276029396608</v>
      </c>
    </row>
    <row r="129" customFormat="false" ht="12" hidden="false" customHeight="false" outlineLevel="0" collapsed="false">
      <c r="AB129" s="77"/>
      <c r="AC129" s="68" t="s">
        <v>104</v>
      </c>
      <c r="AD129" s="260" t="n">
        <f aca="false">IF(AD137,SQRT(AD137*AD127^2/CHIINV(1-(1-$D$27/100)/2,AD137)),"")</f>
        <v>0.0747242388339033</v>
      </c>
      <c r="AE129" s="260" t="n">
        <f aca="false">IF(AE137,SQRT(AE137*AE127^2/CHIINV(1-(1-$D$27/100)/2,AE137)),"")</f>
        <v>0.11397890658307</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0925807511011955</v>
      </c>
    </row>
    <row r="130" customFormat="false" ht="12" hidden="false" customHeight="false" outlineLevel="0" collapsed="false">
      <c r="AB130" s="11"/>
      <c r="AC130" s="68" t="s">
        <v>110</v>
      </c>
      <c r="AD130" s="261" t="n">
        <f aca="false">IF(AD137,1+1/(4*AD137),"")</f>
        <v>1.01</v>
      </c>
      <c r="AE130" s="261" t="n">
        <f aca="false">IF(AE137,1+1/(4*AE137),"")</f>
        <v>1.00961538461538</v>
      </c>
      <c r="AF130" s="261" t="str">
        <f aca="false">IF(AF137,1+1/(4*AF137),"")</f>
        <v/>
      </c>
      <c r="AG130" s="261" t="str">
        <f aca="false">IF(AG137,1+1/(4*AG137),"")</f>
        <v/>
      </c>
      <c r="AH130" s="261" t="str">
        <f aca="false">IF(AH137,1+1/(4*AH137),"")</f>
        <v/>
      </c>
      <c r="AI130" s="261" t="n">
        <f aca="false">IF(ISNUMBER(AI137),1+1/(4*AI137),"")</f>
        <v>1.00626275746892</v>
      </c>
    </row>
    <row r="131" customFormat="false" ht="12" hidden="false" customHeight="false" outlineLevel="0" collapsed="false">
      <c r="AB131" s="11"/>
      <c r="AC131" s="257" t="s">
        <v>138</v>
      </c>
      <c r="AD131" s="262" t="n">
        <f aca="false">IF(AD$137*(AD150&gt;0),$D$26*SQRT(AD161),"")</f>
        <v>2.75958054637725</v>
      </c>
      <c r="AE131" s="262" t="n">
        <f aca="false">IF(AE$137*(AE150&gt;0),$D$26*SQRT(AE161),"")</f>
        <v>2.75260294558412</v>
      </c>
      <c r="AF131" s="262" t="str">
        <f aca="false">IF(AF$137*(AF150&gt;0),$D$26*SQRT(AF161),"")</f>
        <v/>
      </c>
      <c r="AG131" s="262" t="str">
        <f aca="false">IF(AG$137*(AG150&gt;0),$D$26*SQRT(AG161),"")</f>
        <v/>
      </c>
      <c r="AH131" s="262" t="str">
        <f aca="false">IF(AH$137*(AH150&gt;0),$D$26*SQRT(AH161),"")</f>
        <v/>
      </c>
      <c r="AI131" s="262" t="n">
        <f aca="false">IF(AI$137*(AI150&gt;0),$D$26*SQRT(AI161),"")</f>
        <v>2.7568702705934</v>
      </c>
    </row>
    <row r="132" customFormat="false" ht="12" hidden="false" customHeight="false" outlineLevel="0" collapsed="false">
      <c r="AB132" s="11"/>
      <c r="AC132" s="68" t="s">
        <v>101</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03296787703173</v>
      </c>
    </row>
    <row r="133" customFormat="false" ht="12" hidden="false" customHeight="false" outlineLevel="0" collapsed="false">
      <c r="AB133" s="11"/>
      <c r="AC133" s="68" t="s">
        <v>104</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3.32681664489051</v>
      </c>
    </row>
    <row r="134" customFormat="false" ht="12" hidden="false" customHeight="false" outlineLevel="0" collapsed="false">
      <c r="AB134" s="11"/>
      <c r="AC134" s="257" t="s">
        <v>139</v>
      </c>
      <c r="AD134" s="262" t="n">
        <f aca="false">IF(AD$137,$D$26*SQRT(SUMPRODUCT(V$61:W$61,V$61:W$61,V$64:W$64)/SUM(V$64:W$64)),"")</f>
        <v>2.75960419795451</v>
      </c>
      <c r="AE134" s="262" t="n">
        <f aca="false">IF(AE$137,$D$26*SQRT(SUMPRODUCT(W$61:X$61,W$61:X$61,W$64:X$64)/SUM(W$64:X$64)),"")</f>
        <v>2.75265877848135</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2.75691029572035</v>
      </c>
    </row>
    <row r="135" customFormat="false" ht="12" hidden="false" customHeight="false" outlineLevel="0" collapsed="false">
      <c r="AB135" s="11"/>
      <c r="AC135" s="68" t="s">
        <v>101</v>
      </c>
      <c r="AD135" s="263" t="n">
        <f aca="false">IF(AD137,SQRT(AD155*AD134^2/CHIINV((1-$D$27/100)/2,AD155)),"")</f>
        <v>2.24864027088105</v>
      </c>
      <c r="AE135" s="263" t="n">
        <f aca="false">IF(AE137,SQRT(AE155*AE134^2/CHIINV((1-$D$27/100)/2,AE155)),"")</f>
        <v>2.25085348989691</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25432996234949</v>
      </c>
    </row>
    <row r="136" customFormat="false" ht="12" hidden="false" customHeight="false" outlineLevel="0" collapsed="false">
      <c r="AB136" s="11"/>
      <c r="AC136" s="68" t="s">
        <v>104</v>
      </c>
      <c r="AD136" s="264" t="n">
        <f aca="false">IF(AD137,SQRT(AD155*AD134^2/CHIINV(1-(1-$D$27/100)/2,AD155)),"")</f>
        <v>3.60969720084533</v>
      </c>
      <c r="AE136" s="264" t="n">
        <f aca="false">IF(AE137,SQRT(AE155*AE134^2/CHIINV(1-(1-$D$27/100)/2,AE155)),"")</f>
        <v>3.57909143870982</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3.58461939192747</v>
      </c>
    </row>
    <row r="137" customFormat="false" ht="12" hidden="false" customHeight="false" outlineLevel="0" collapsed="false">
      <c r="AB137" s="256"/>
      <c r="AC137" s="265" t="s">
        <v>85</v>
      </c>
      <c r="AD137" s="192" t="n">
        <f aca="false">IF(AND(V62&gt;0,W62&gt;0,ISNUMBER(V60),ISNUMBER(W60)),AD62-1,0)</f>
        <v>25</v>
      </c>
      <c r="AE137" s="192" t="n">
        <f aca="false">IF(AND(W62&gt;0,X62&gt;0,ISNUMBER(W60),ISNUMBER(X60)),AE62-1,0)</f>
        <v>26</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39.9185185185185</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0</v>
      </c>
      <c r="AD139" s="69" t="n">
        <f aca="false">IF(AD$137*(AD150&gt;0),AD124/SQRT((SUMPRODUCT(V$61:W$61,V$61:W$61,V$64:W$64)/SUM(V$64:W$64))-AD127^2),"")</f>
        <v>-9.38601596880221E-005</v>
      </c>
      <c r="AE139" s="69" t="n">
        <f aca="false">IF(AE$137*(AE150&gt;0),AE124/SQRT((SUMPRODUCT(W$61:X$61,W$61:X$61,W$64:X$64)/SUM(W$64:X$64))-AE127^2),"")</f>
        <v>0.00145475443583784</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1</v>
      </c>
      <c r="AD140" s="267" t="n">
        <f aca="false">IF(AD$137*(AD150&gt;0),AD125/SQRT((SUMPRODUCT(V$61:W$61,V$61:W$61,V$64:W$64)/SUM(V$64:W$64))-AD127^2),"")</f>
        <v>-0.0020553064715585</v>
      </c>
      <c r="AE140" s="267" t="n">
        <f aca="false">IF(AE$137*(AE150&gt;0),AE125/SQRT((SUMPRODUCT(W$61:X$61,W$61:X$61,W$64:X$64)/SUM(W$64:X$64))-AE127^2),"")</f>
        <v>-0.00150193264131673</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4</v>
      </c>
      <c r="AD141" s="265" t="n">
        <f aca="false">IF(AD$137*(AD150&gt;0),AD126/SQRT((SUMPRODUCT(V$61:W$61,V$61:W$61,V$64:W$64)/SUM(V$64:W$64))-AD127^2),"")</f>
        <v>0.00186758615218246</v>
      </c>
      <c r="AE141" s="265" t="n">
        <f aca="false">IF(AE$137*(AE150&gt;0),AE126/SQRT((SUMPRODUCT(W$61:X$61,W$61:X$61,W$64:X$64)/SUM(W$64:X$64))-AE127^2),"")</f>
        <v>0.00441144151299242</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1</v>
      </c>
      <c r="AD142" s="69" t="n">
        <f aca="false">IF(AD$137*(AD150&gt;0),AD127/SQRT((SUMPRODUCT(V$61:W$61,V$61:W$61,V$64:W$64)/SUM(V$64:W$64))-AD127^2),"")</f>
        <v>0.00414022978196224</v>
      </c>
      <c r="AE142" s="69" t="n">
        <f aca="false">IF(AE$137*(AE150&gt;0),AE127/SQRT((SUMPRODUCT(W$61:X$61,W$61:X$61,W$64:X$64)/SUM(W$64:X$64))-AE127^2),"")</f>
        <v>0.00636928228550614</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538850714353611</v>
      </c>
    </row>
    <row r="143" customFormat="false" ht="12" hidden="false" customHeight="false" outlineLevel="0" collapsed="false">
      <c r="AB143" s="77"/>
      <c r="AC143" s="68" t="s">
        <v>101</v>
      </c>
      <c r="AD143" s="267" t="n">
        <f aca="false">IF(AD$137*(AD150&gt;0),AD128/SQRT((SUMPRODUCT(V$61:W$61,V$61:W$61,V$64:W$64)/SUM(V$64:W$64))-AD127^2),"")</f>
        <v>0.00337363141617267</v>
      </c>
      <c r="AE143" s="267" t="n">
        <f aca="false">IF(AE$137*(AE150&gt;0),AE128/SQRT((SUMPRODUCT(W$61:X$61,W$61:X$61,W$64:X$64)/SUM(W$64:X$64))-AE127^2),"")</f>
        <v>0.00520817232144531</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460860863251714</v>
      </c>
    </row>
    <row r="144" customFormat="false" ht="12" hidden="false" customHeight="false" outlineLevel="0" collapsed="false">
      <c r="AB144" s="77"/>
      <c r="AC144" s="68" t="s">
        <v>104</v>
      </c>
      <c r="AD144" s="265" t="n">
        <f aca="false">IF(AD$137*(AD150&gt;0),AD129/SQRT((SUMPRODUCT(V$61:W$61,V$61:W$61,V$64:W$64)/SUM(V$64:W$64))-AD127^2),"")</f>
        <v>0.00541562295994589</v>
      </c>
      <c r="AE144" s="265" t="n">
        <f aca="false">IF(AE$137*(AE150&gt;0),AE129/SQRT((SUMPRODUCT(W$61:X$61,W$61:X$61,W$64:X$64)/SUM(W$64:X$64))-AE127^2),"")</f>
        <v>0.00828153633751796</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671626866096529</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2</v>
      </c>
      <c r="AD146" s="268" t="n">
        <f aca="false">IF(AD137&gt;1,CORREL(V30:V59,W30:W59)*(1+(1-CORREL(V30:V59,W30:W59)^2)/2/(L62-3)),"")</f>
        <v>0.99998367725658</v>
      </c>
      <c r="AE146" s="268" t="n">
        <f aca="false">IF(AE137&gt;1,CORREL(W30:W59,X30:X59)*(1+(1-CORREL(W30:W59,X30:X59)^2)/2/(M62-3)),"")</f>
        <v>0.999961397699734</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74667357632</v>
      </c>
    </row>
    <row r="147" customFormat="false" ht="12" hidden="false" customHeight="false" outlineLevel="0" collapsed="false">
      <c r="AB147" s="77"/>
      <c r="AC147" s="68" t="s">
        <v>101</v>
      </c>
      <c r="AD147" s="267" t="n">
        <f aca="false">IF(AD137&gt;2,(EXP(2*(0.5*LN((1+AD146)/(1-AD146))-NORMINV(1-(1-$D$27/100)/2,0,1)/SQRT(COUNT(AD30:AD59)-3)))-1)/(EXP(2*(0.5*LN((1+AD146)/(1-AD146))-NORMINV(1-(1-$D$27/100)/2,0,1)/SQRT(COUNT(AD30:AD59)-3)))+1),"")</f>
        <v>0.999967588841123</v>
      </c>
      <c r="AE147" s="267" t="n">
        <f aca="false">IF(AE137&gt;2,(EXP(2*(0.5*LN((1+AE146)/(1-AE146))-NORMINV(1-(1-$D$27/100)/2,0,1)/SQRT(COUNT(AE30:AE59)-3)))-1)/(EXP(2*(0.5*LN((1+AE146)/(1-AE146))-NORMINV(1-(1-$D$27/100)/2,0,1)/SQRT(COUNT(AE30:AE59)-3)))+1),"")</f>
        <v>0.999924449442064</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4</v>
      </c>
      <c r="AD148" s="266" t="n">
        <f aca="false">IF(AD137&gt;2,(EXP(2*(0.5*LN((1+AD146)/(1-AD146))+NORMINV(1-(1-$D$27/100)/2,0,1)/SQRT(COUNT(AD30:AD59)-3)))-1)/(EXP(2*(0.5*LN((1+AD146)/(1-AD146))+NORMINV(1-(1-$D$27/100)/2,0,1)/SQRT(COUNT(AD30:AD59)-3)))+1),"")</f>
        <v>0.999991779655585</v>
      </c>
      <c r="AE148" s="266" t="n">
        <f aca="false">IF(AE137&gt;2,(EXP(2*(0.5*LN((1+AE146)/(1-AE146))+NORMINV(1-(1-$D$27/100)/2,0,1)/SQRT(COUNT(AE30:AE59)-3)))-1)/(EXP(2*(0.5*LN((1+AE146)/(1-AE146))+NORMINV(1-(1-$D$27/100)/2,0,1)/SQRT(COUNT(AE30:AE59)-3)))+1),"")</f>
        <v>0.999980276464357</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0</v>
      </c>
      <c r="AD149" s="69" t="n">
        <f aca="false">IF(AD137&gt;2,1+(1-CORREL(V30:V59,W30:W59)^2)/2/(L62-3),"")</f>
        <v>1.00000074193569</v>
      </c>
      <c r="AE149" s="69" t="n">
        <f aca="false">IF(AE137&gt;2,1+(1-CORREL(W30:W59,X30:X59)^2)/2/(M62-3),"")</f>
        <v>1.00000167832267</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3</v>
      </c>
      <c r="AD150" s="268" t="n">
        <f aca="false">IF(AD137,(1-AD127^2/(SUMPRODUCT(V61:W61,V61:W61,V64:W64)/SUM(V64:W64)))*(1+(1-(1-AD127^2/(SUMPRODUCT(V61:W61,V61:W61,V64:W64)/SUM(V64:W64)))^2)/(V62+W62-AD62-3)),"")</f>
        <v>0.99998428718852</v>
      </c>
      <c r="AE150" s="268" t="n">
        <f aca="false">IF(AE137,(1-AE127^2/(SUMPRODUCT(W61:X61,W61:X61,W64:X64)/SUM(W64:X64)))*(1+(1-(1-AE127^2/(SUMPRODUCT(W61:X61,W61:X61,W64:X64)/SUM(W64:X64)))^2)/(W62+X62-AE62-3)),"")</f>
        <v>0.999962814192408</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73383552815</v>
      </c>
    </row>
    <row r="151" customFormat="false" ht="12" hidden="false" customHeight="false" outlineLevel="0" collapsed="false">
      <c r="AB151" s="269"/>
      <c r="AC151" s="270" t="s">
        <v>101</v>
      </c>
      <c r="AD151" s="271" t="n">
        <f aca="false">IF(AD137,(AD157-1)/(AD157+AD153-1),"")</f>
        <v>0.999969274652783</v>
      </c>
      <c r="AE151" s="271" t="n">
        <f aca="false">IF(AE137,(AE157-1)/(AE157+AE153-1),"")</f>
        <v>0.999928261908068</v>
      </c>
      <c r="AF151" s="271" t="str">
        <f aca="false">IF(AF137,(AF157-1)/(AF157+AF153-1),"")</f>
        <v/>
      </c>
      <c r="AG151" s="271" t="str">
        <f aca="false">IF(AG137,(AG157-1)/(AG157+AG153-1),"")</f>
        <v/>
      </c>
      <c r="AH151" s="271" t="str">
        <f aca="false">IF(AH137,(AH157-1)/(AH157+AH153-1),"")</f>
        <v/>
      </c>
      <c r="AI151" s="271" t="n">
        <f aca="false">IF(AI137,(AI157-1)/(AI157+AI153-1),"")</f>
        <v>0.999952573427797</v>
      </c>
    </row>
    <row r="152" customFormat="false" ht="12" hidden="false" customHeight="false" outlineLevel="0" collapsed="false">
      <c r="AB152" s="269"/>
      <c r="AC152" s="270" t="s">
        <v>104</v>
      </c>
      <c r="AD152" s="191" t="n">
        <f aca="false">IF(AD137,(AD158-1)/(AD158+AD153-1),"")</f>
        <v>0.999991964564139</v>
      </c>
      <c r="AE152" s="191" t="n">
        <f aca="false">IF(AE137,(AE158-1)/(AE158+AE153-1),"")</f>
        <v>0.999980724706462</v>
      </c>
      <c r="AF152" s="191" t="str">
        <f aca="false">IF(AF137,(AF158-1)/(AF158+AF153-1),"")</f>
        <v/>
      </c>
      <c r="AG152" s="191" t="str">
        <f aca="false">IF(AG137,(AG158-1)/(AG158+AG153-1),"")</f>
        <v/>
      </c>
      <c r="AH152" s="191" t="str">
        <f aca="false">IF(AH137,(AH158-1)/(AH158+AH153-1),"")</f>
        <v/>
      </c>
      <c r="AI152" s="191" t="n">
        <f aca="false">IF(AI137,(AI158-1)/(AI158+AI153-1),"")</f>
        <v>0.999985667014218</v>
      </c>
    </row>
    <row r="153" customFormat="false" ht="12" hidden="false" customHeight="false" outlineLevel="0" collapsed="false">
      <c r="AB153" s="77"/>
      <c r="AC153" s="270" t="s">
        <v>121</v>
      </c>
      <c r="AD153" s="262" t="n">
        <f aca="false">IF(AD137,1+AD137/(V62+W62-AD62-1),"")</f>
        <v>1.96153846153846</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532763532764</v>
      </c>
    </row>
    <row r="154" customFormat="false" ht="12" hidden="false" customHeight="false" outlineLevel="0" collapsed="false">
      <c r="AB154" s="77"/>
      <c r="AC154" s="270" t="s">
        <v>122</v>
      </c>
      <c r="AD154" s="262" t="n">
        <f aca="false">IF(AD137,1+AD150*AD153/(1-AD150),"")</f>
        <v>124835.924845692</v>
      </c>
      <c r="AE154" s="262" t="n">
        <f aca="false">IF(AE137,1+AE150*AE153/(1-AE150),"")</f>
        <v>53782.9603207056</v>
      </c>
      <c r="AF154" s="262" t="str">
        <f aca="false">IF(AF137,1+AF150*AF153/(1-AF150),"")</f>
        <v/>
      </c>
      <c r="AG154" s="262" t="str">
        <f aca="false">IF(AG137,1+AG150*AG153/(1-AG150),"")</f>
        <v/>
      </c>
      <c r="AH154" s="262" t="str">
        <f aca="false">IF(AH137,1+AH150*AH153/(1-AH150),"")</f>
        <v/>
      </c>
      <c r="AI154" s="262" t="n">
        <f aca="false">IF(AI137,1+AI150*AI153/(1-AI150),"")</f>
        <v>95252.6365654943</v>
      </c>
    </row>
    <row r="155" customFormat="false" ht="12" hidden="false" customHeight="false" outlineLevel="0" collapsed="false">
      <c r="AB155" s="77"/>
      <c r="AC155" s="270" t="s">
        <v>123</v>
      </c>
      <c r="AD155" s="192" t="n">
        <f aca="false">AD137</f>
        <v>25</v>
      </c>
      <c r="AE155" s="272" t="n">
        <f aca="false">IF(AE137,W62+X62-AE62-1,"")</f>
        <v>26</v>
      </c>
      <c r="AF155" s="272" t="str">
        <f aca="false">IF(AF137,X62+Y62-AF62-1,"")</f>
        <v/>
      </c>
      <c r="AG155" s="272" t="str">
        <f aca="false">IF(AG137,Y62+Z62-AG62-1,"")</f>
        <v/>
      </c>
      <c r="AH155" s="272" t="str">
        <f aca="false">IF(AH137,Z62+AA62-AH62-1,"")</f>
        <v/>
      </c>
      <c r="AI155" s="272" t="n">
        <f aca="false">IF(AI137,AJ60-1,"")</f>
        <v>26</v>
      </c>
    </row>
    <row r="156" customFormat="false" ht="12" hidden="false" customHeight="false" outlineLevel="0" collapsed="false">
      <c r="AB156" s="77"/>
      <c r="AC156" s="270" t="s">
        <v>124</v>
      </c>
      <c r="AD156" s="192" t="n">
        <f aca="false">AD137</f>
        <v>25</v>
      </c>
      <c r="AE156" s="192" t="n">
        <f aca="false">AE137</f>
        <v>26</v>
      </c>
      <c r="AF156" s="192" t="n">
        <f aca="false">AF137</f>
        <v>0</v>
      </c>
      <c r="AG156" s="192" t="n">
        <f aca="false">AG137</f>
        <v>0</v>
      </c>
      <c r="AH156" s="192" t="n">
        <f aca="false">AH137</f>
        <v>0</v>
      </c>
      <c r="AI156" s="192" t="n">
        <f aca="false">AI137</f>
        <v>39.9185185185185</v>
      </c>
    </row>
    <row r="157" customFormat="false" ht="12" hidden="false" customHeight="false" outlineLevel="0" collapsed="false">
      <c r="AB157" s="77"/>
      <c r="AC157" s="270" t="s">
        <v>125</v>
      </c>
      <c r="AD157" s="262" t="n">
        <f aca="false">IF(AD137,AD154/FINV((1-$D$27/100)/2,AD155,AD156),"")</f>
        <v>63840.0895555653</v>
      </c>
      <c r="AE157" s="262" t="n">
        <f aca="false">IF(AE137,AE154/FINV((1-$D$27/100)/2,AE155,AE156),"")</f>
        <v>27878.1914607499</v>
      </c>
      <c r="AF157" s="262" t="str">
        <f aca="false">IF(AF137,AF154/FINV((1-$D$27/100)/2,AF155,AF156),"")</f>
        <v/>
      </c>
      <c r="AG157" s="262" t="str">
        <f aca="false">IF(AG137,AG154/FINV((1-$D$27/100)/2,AG155,AG156),"")</f>
        <v/>
      </c>
      <c r="AH157" s="262" t="str">
        <f aca="false">IF(AH137,AH154/FINV((1-$D$27/100)/2,AH155,AH156),"")</f>
        <v/>
      </c>
      <c r="AI157" s="262" t="n">
        <f aca="false">IF(AI137,AI154/FINV((1-$D$27/100)/2,AI155,AI156),"")</f>
        <v>53456.4212048305</v>
      </c>
    </row>
    <row r="158" customFormat="false" ht="12" hidden="false" customHeight="false" outlineLevel="0" collapsed="false">
      <c r="AB158" s="77"/>
      <c r="AC158" s="270" t="s">
        <v>126</v>
      </c>
      <c r="AD158" s="262" t="n">
        <f aca="false">IF(AD137,AD154*FINV((1-$D$27/100)/2,AD156,AD155),"")</f>
        <v>244110.060630716</v>
      </c>
      <c r="AE158" s="262" t="n">
        <f aca="false">IF(AE137,AE154*FINV((1-$D$27/100)/2,AE156,AE155),"")</f>
        <v>103758.76874693</v>
      </c>
      <c r="AF158" s="262" t="str">
        <f aca="false">IF(AF137,AF154*FINV((1-$D$27/100)/2,AF156,AF155),"")</f>
        <v/>
      </c>
      <c r="AG158" s="262" t="str">
        <f aca="false">IF(AG137,AG154*FINV((1-$D$27/100)/2,AG156,AG155),"")</f>
        <v/>
      </c>
      <c r="AH158" s="262" t="str">
        <f aca="false">IF(AH137,AH154*FINV((1-$D$27/100)/2,AH156,AH155),"")</f>
        <v/>
      </c>
      <c r="AI158" s="262" t="n">
        <f aca="false">IF(AI137,AI154*FINV((1-$D$27/100)/2,AI156,AI155),"")</f>
        <v>176886.077195702</v>
      </c>
    </row>
    <row r="159" customFormat="false" ht="12" hidden="false" customHeight="false" outlineLevel="0" collapsed="false">
      <c r="AB159" s="11"/>
      <c r="AC159" s="257" t="s">
        <v>127</v>
      </c>
      <c r="AD159" s="69" t="n">
        <f aca="false">IF((AD68&gt;3)*AD137,FISHER(AD146),"")</f>
        <v>5.85804507000077</v>
      </c>
      <c r="AE159" s="69" t="n">
        <f aca="false">IF((AE68&gt;3)*AE137,FISHER(AE146),"")</f>
        <v>5.42766328505775</v>
      </c>
      <c r="AF159" s="69" t="str">
        <f aca="false">IF((AF68&gt;3)*AF137,FISHER(AF146),"")</f>
        <v/>
      </c>
      <c r="AG159" s="69" t="str">
        <f aca="false">IF((AG68&gt;3)*AG137,FISHER(AG146),"")</f>
        <v/>
      </c>
      <c r="AH159" s="69" t="str">
        <f aca="false">IF((AH68&gt;3)*AH137,FISHER(AH146),"")</f>
        <v/>
      </c>
      <c r="AI159" s="69" t="n">
        <f aca="false">SUMPRODUCT(AD159:AH159,AD160:AH160)/SUM(AD160:AH160)</f>
        <v>5.63827564790221</v>
      </c>
    </row>
    <row r="160" customFormat="false" ht="12" hidden="false" customHeight="false" outlineLevel="0" collapsed="false">
      <c r="AB160" s="11"/>
      <c r="AC160" s="68" t="s">
        <v>128</v>
      </c>
      <c r="AD160" s="83" t="n">
        <f aca="false">IF((AD68&gt;3)*AD137,(AD68-3),"")</f>
        <v>23</v>
      </c>
      <c r="AE160" s="83" t="n">
        <f aca="false">IF((AE68&gt;3)*AE137,(AE68-3),"")</f>
        <v>24</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29</v>
      </c>
      <c r="AD161" s="83" t="n">
        <f aca="false">IF(AD$137*(AD150&gt;0),(SUMPRODUCT(V$61:W$61,V$61:W$61,V$64:W$64)/SUM(V$64:W$64))-AD127^2,"")</f>
        <v>190.382119798594</v>
      </c>
      <c r="AE161" s="83" t="n">
        <f aca="false">IF(AE$137*(AE150&gt;0),(SUMPRODUCT(W$61:X$61,W$61:X$61,W$64:X$64)/SUM(W$64:X$64))-AE127^2,"")</f>
        <v>189.42057440096</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190.008342222043</v>
      </c>
    </row>
    <row r="162" customFormat="false" ht="12" hidden="false" customHeight="false" outlineLevel="0" collapsed="false">
      <c r="AB162" s="11"/>
      <c r="AC162" s="68" t="s">
        <v>130</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52.7003625584782</v>
      </c>
    </row>
    <row r="163" customFormat="false" ht="12" hidden="false" customHeight="false" outlineLevel="0" collapsed="false">
      <c r="AB163" s="11"/>
      <c r="AC163" s="68" t="s">
        <v>131</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103.323959726072</v>
      </c>
    </row>
    <row r="164" customFormat="false" ht="12" hidden="false" customHeight="false" outlineLevel="0" collapsed="false">
      <c r="AB164" s="11"/>
      <c r="AC164" s="68" t="s">
        <v>132</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276.692724718013</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4</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5</v>
      </c>
      <c r="C2" s="275"/>
    </row>
    <row r="3" customFormat="false" ht="12" hidden="false" customHeight="false" outlineLevel="0" collapsed="false">
      <c r="B3" s="276" t="s">
        <v>146</v>
      </c>
      <c r="C3" s="277"/>
    </row>
    <row r="4" customFormat="false" ht="12" hidden="false" customHeight="false" outlineLevel="0" collapsed="false">
      <c r="E4" s="278" t="s">
        <v>147</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48</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49</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0</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1</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2</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3</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4</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5</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6</v>
      </c>
      <c r="C13" s="277"/>
    </row>
    <row r="14" customFormat="false" ht="12" hidden="false" customHeight="false" outlineLevel="0" collapsed="false">
      <c r="B14" s="276" t="s">
        <v>157</v>
      </c>
      <c r="C14" s="277"/>
    </row>
    <row r="15" customFormat="false" ht="12" hidden="false" customHeight="false" outlineLevel="0" collapsed="false">
      <c r="B15" s="291" t="s">
        <v>158</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59</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0</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1</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2</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3</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4</v>
      </c>
      <c r="C21" s="292"/>
    </row>
    <row r="22" customFormat="false" ht="12" hidden="false" customHeight="false" outlineLevel="0" collapsed="false">
      <c r="F22" s="6" t="s">
        <v>165</v>
      </c>
      <c r="G22" s="293"/>
      <c r="H22" s="293"/>
      <c r="I22" s="293"/>
      <c r="J22" s="293"/>
      <c r="K22" s="293"/>
      <c r="L22" s="293"/>
      <c r="M22" s="293"/>
      <c r="N22" s="293"/>
      <c r="O22" s="293"/>
      <c r="P22" s="293"/>
      <c r="Q22" s="293"/>
      <c r="R22" s="6" t="s">
        <v>166</v>
      </c>
      <c r="Y22" s="1"/>
    </row>
    <row r="23" customFormat="false" ht="12" hidden="false" customHeight="false" outlineLevel="0" collapsed="false">
      <c r="B23" s="294"/>
      <c r="C23" s="295" t="s">
        <v>167</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68</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69</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0</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1</v>
      </c>
      <c r="D28" s="305" t="n">
        <v>30</v>
      </c>
      <c r="J28" s="306"/>
      <c r="L28" s="306" t="s">
        <v>172</v>
      </c>
      <c r="N28" s="307"/>
      <c r="U28" s="308"/>
      <c r="Z28" s="56"/>
      <c r="AA28" s="306"/>
      <c r="AB28" s="56"/>
      <c r="AC28" s="306" t="s">
        <v>172</v>
      </c>
      <c r="AD28" s="56"/>
      <c r="AE28" s="307"/>
      <c r="AF28" s="56"/>
      <c r="AG28" s="56"/>
    </row>
    <row r="29" customFormat="false" ht="12" hidden="false" customHeight="false" outlineLevel="0" collapsed="false">
      <c r="C29" s="304" t="s">
        <v>173</v>
      </c>
      <c r="D29" s="309" t="n">
        <f aca="false">1+D28/100</f>
        <v>1.3</v>
      </c>
      <c r="J29" s="306"/>
      <c r="N29" s="307"/>
      <c r="U29" s="310"/>
      <c r="V29" s="311" t="s">
        <v>174</v>
      </c>
      <c r="Z29" s="56"/>
      <c r="AA29" s="306"/>
      <c r="AB29" s="56"/>
      <c r="AC29" s="56"/>
      <c r="AD29" s="56"/>
      <c r="AE29" s="307"/>
      <c r="AF29" s="56"/>
      <c r="AG29" s="56"/>
    </row>
    <row r="30" customFormat="false" ht="12" hidden="false" customHeight="false" outlineLevel="0" collapsed="false">
      <c r="C30" s="304" t="s">
        <v>175</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6</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6"/>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7" t="s">
        <v>177</v>
      </c>
      <c r="S32" s="318"/>
      <c r="U32" s="299"/>
      <c r="Z32" s="56"/>
      <c r="AA32" s="56"/>
      <c r="AC32" s="314"/>
      <c r="AE32" s="315"/>
      <c r="AF32" s="315"/>
      <c r="AG32" s="315"/>
      <c r="AI32" s="317" t="s">
        <v>177</v>
      </c>
      <c r="AJ32" s="318"/>
    </row>
    <row r="33" customFormat="false" ht="12.5" hidden="false" customHeight="true" outlineLevel="0" collapsed="false">
      <c r="C33" s="319"/>
      <c r="D33" s="320"/>
      <c r="E33" s="321"/>
      <c r="F33" s="321"/>
      <c r="G33" s="321"/>
      <c r="H33" s="321"/>
      <c r="I33" s="321"/>
      <c r="J33" s="321"/>
      <c r="K33" s="321"/>
      <c r="L33" s="321"/>
      <c r="M33" s="321"/>
      <c r="N33" s="321"/>
      <c r="P33" s="322" t="s">
        <v>49</v>
      </c>
      <c r="R33" s="317" t="s">
        <v>178</v>
      </c>
      <c r="S33" s="318"/>
      <c r="Z33" s="56"/>
      <c r="AA33" s="56"/>
      <c r="AC33" s="314"/>
      <c r="AE33" s="315"/>
      <c r="AF33" s="56"/>
      <c r="AG33" s="322" t="s">
        <v>49</v>
      </c>
      <c r="AI33" s="317" t="s">
        <v>178</v>
      </c>
      <c r="AJ33" s="318"/>
    </row>
    <row r="34" customFormat="false" ht="12" hidden="false" customHeight="false" outlineLevel="0" collapsed="false">
      <c r="B34" s="323" t="s">
        <v>179</v>
      </c>
      <c r="C34" s="324" t="n">
        <f aca="true">EXP(LN($D$27)+LN($D$29)*NORMSINV(RAND()))</f>
        <v>455.264058479424</v>
      </c>
      <c r="D34" s="325" t="s">
        <v>180</v>
      </c>
      <c r="E34" s="326" t="n">
        <f aca="true">EXP(LN($C34)+LN(1+E$30/100)*NORMSINV(RAND()))</f>
        <v>398.472837884718</v>
      </c>
      <c r="F34" s="326" t="n">
        <f aca="true">EXP(LN($C34)+LN(1+F$30/100)*NORMSINV(RAND()))</f>
        <v>401.842470802967</v>
      </c>
      <c r="G34" s="326" t="n">
        <f aca="true">EXP(LN($C34)+LN(1+G$30/100)*NORMSINV(RAND()))</f>
        <v>451.534997725191</v>
      </c>
      <c r="H34" s="326" t="n">
        <f aca="true">EXP(LN($C34)+LN(1+H$30/100)*NORMSINV(RAND()))</f>
        <v>393.577189035153</v>
      </c>
      <c r="I34" s="326" t="n">
        <f aca="true">EXP(LN($C34)+LN(1+I$30/100)*NORMSINV(RAND()))</f>
        <v>464.677768682268</v>
      </c>
      <c r="J34" s="326" t="n">
        <f aca="true">EXP(LN($C34)+LN(1+J$30/100)*NORMSINV(RAND()))</f>
        <v>426.127617003483</v>
      </c>
      <c r="K34" s="326" t="n">
        <f aca="true">EXP(LN($C34)+LN(1+K$30/100)*NORMSINV(RAND()))</f>
        <v>392.882935841222</v>
      </c>
      <c r="L34" s="326" t="n">
        <f aca="true">EXP(LN($C34)+LN(1+L$30/100)*NORMSINV(RAND()))</f>
        <v>400.16602822445</v>
      </c>
      <c r="M34" s="326" t="n">
        <f aca="true">EXP(LN($C34)+LN(1+M$30/100)*NORMSINV(RAND()))</f>
        <v>391.536716952048</v>
      </c>
      <c r="N34" s="327" t="n">
        <f aca="true">EXP(LN($C34)+LN(1+N$30/100)*NORMSINV(RAND()))</f>
        <v>495.236903258992</v>
      </c>
      <c r="O34" s="328"/>
      <c r="P34" s="329" t="n">
        <f aca="false">AVERAGE(E34:N34)</f>
        <v>421.605546541049</v>
      </c>
      <c r="R34" s="330" t="n">
        <f aca="false">COUNT(E34:N34)*(P34-$P$56)^2</f>
        <v>999.171058769353</v>
      </c>
      <c r="S34" s="318" t="n">
        <f aca="false">COUNT(E34:N34)</f>
        <v>10</v>
      </c>
      <c r="U34" s="331"/>
      <c r="V34" s="332" t="n">
        <f aca="false">100*LN(E34)</f>
        <v>598.763933501566</v>
      </c>
      <c r="W34" s="333" t="n">
        <f aca="false">100*LN(F34)</f>
        <v>599.606014814618</v>
      </c>
      <c r="X34" s="333" t="n">
        <f aca="false">100*LN(G34)</f>
        <v>611.265288419447</v>
      </c>
      <c r="Y34" s="333" t="n">
        <f aca="false">100*LN(H34)</f>
        <v>597.527720881155</v>
      </c>
      <c r="Z34" s="333" t="n">
        <f aca="false">100*LN(I34)</f>
        <v>614.13441947965</v>
      </c>
      <c r="AA34" s="333" t="n">
        <f aca="false">100*LN(J34)</f>
        <v>605.473887183782</v>
      </c>
      <c r="AB34" s="333" t="n">
        <f aca="false">100*LN(K34)</f>
        <v>597.351169431868</v>
      </c>
      <c r="AC34" s="333" t="n">
        <f aca="false">100*LN(L34)</f>
        <v>599.187953155115</v>
      </c>
      <c r="AD34" s="333" t="n">
        <f aca="false">100*LN(M34)</f>
        <v>597.007929635142</v>
      </c>
      <c r="AE34" s="334" t="n">
        <f aca="false">100*LN(N34)</f>
        <v>620.503624052226</v>
      </c>
      <c r="AF34" s="331"/>
      <c r="AG34" s="329" t="n">
        <f aca="false">AVERAGE(V34:AE34)</f>
        <v>604.082194055457</v>
      </c>
      <c r="AI34" s="330" t="n">
        <f aca="false">COUNT(V34:AE34)*(AG34-$AG$56)^2</f>
        <v>306.662111574882</v>
      </c>
      <c r="AJ34" s="318" t="n">
        <f aca="false">COUNT(V34:AE34)</f>
        <v>10</v>
      </c>
    </row>
    <row r="35" customFormat="false" ht="12" hidden="false" customHeight="false" outlineLevel="0" collapsed="false">
      <c r="C35" s="335" t="n">
        <f aca="true">EXP(LN($D$27)+LN($D$29)*NORMSINV(RAND()))</f>
        <v>243.19764650523</v>
      </c>
      <c r="D35" s="336" t="s">
        <v>181</v>
      </c>
      <c r="E35" s="337" t="n">
        <f aca="true">EXP(LN($C35)+LN(1+E$30/100)*NORMSINV(RAND()))</f>
        <v>258.712938642914</v>
      </c>
      <c r="F35" s="337" t="n">
        <f aca="true">EXP(LN($C35)+LN(1+F$30/100)*NORMSINV(RAND()))</f>
        <v>294.783041984345</v>
      </c>
      <c r="G35" s="337" t="n">
        <f aca="true">EXP(LN($C35)+LN(1+G$30/100)*NORMSINV(RAND()))</f>
        <v>248.57672905847</v>
      </c>
      <c r="H35" s="337" t="n">
        <f aca="true">EXP(LN($C35)+LN(1+H$30/100)*NORMSINV(RAND()))</f>
        <v>243.177458834135</v>
      </c>
      <c r="I35" s="337" t="n">
        <f aca="true">EXP(LN($C35)+LN(1+I$30/100)*NORMSINV(RAND()))</f>
        <v>235.460902831369</v>
      </c>
      <c r="J35" s="337" t="n">
        <f aca="true">EXP(LN($C35)+LN(1+J$30/100)*NORMSINV(RAND()))</f>
        <v>192.966485542263</v>
      </c>
      <c r="K35" s="337" t="n">
        <f aca="true">EXP(LN($C35)+LN(1+K$30/100)*NORMSINV(RAND()))</f>
        <v>192.116307638671</v>
      </c>
      <c r="L35" s="337" t="n">
        <f aca="true">EXP(LN($C35)+LN(1+L$30/100)*NORMSINV(RAND()))</f>
        <v>197.045685133196</v>
      </c>
      <c r="M35" s="337" t="n">
        <f aca="true">EXP(LN($C35)+LN(1+M$30/100)*NORMSINV(RAND()))</f>
        <v>254.256148837186</v>
      </c>
      <c r="N35" s="338" t="n">
        <f aca="true">EXP(LN($C35)+LN(1+N$30/100)*NORMSINV(RAND()))</f>
        <v>250.879667748836</v>
      </c>
      <c r="O35" s="328"/>
      <c r="P35" s="329" t="n">
        <f aca="false">AVERAGE(E35:N35)</f>
        <v>236.797536625139</v>
      </c>
      <c r="R35" s="330" t="n">
        <f aca="false">COUNT(E35:N35)*(P35-$P$56)^2</f>
        <v>305592.897040355</v>
      </c>
      <c r="S35" s="318" t="n">
        <f aca="false">COUNT(E35:N35)</f>
        <v>10</v>
      </c>
      <c r="U35" s="331"/>
      <c r="V35" s="339" t="n">
        <f aca="false">100*LN(E35)</f>
        <v>555.571910202294</v>
      </c>
      <c r="W35" s="340" t="n">
        <f aca="false">100*LN(F35)</f>
        <v>568.623963486261</v>
      </c>
      <c r="X35" s="340" t="n">
        <f aca="false">100*LN(G35)</f>
        <v>551.575156672436</v>
      </c>
      <c r="Y35" s="340" t="n">
        <f aca="false">100*LN(H35)</f>
        <v>549.379146008152</v>
      </c>
      <c r="Z35" s="340" t="n">
        <f aca="false">100*LN(I35)</f>
        <v>546.154488197282</v>
      </c>
      <c r="AA35" s="340" t="n">
        <f aca="false">100*LN(J35)</f>
        <v>526.251652378589</v>
      </c>
      <c r="AB35" s="340" t="n">
        <f aca="false">100*LN(K35)</f>
        <v>525.810095757525</v>
      </c>
      <c r="AC35" s="340" t="n">
        <f aca="false">100*LN(L35)</f>
        <v>528.343560608178</v>
      </c>
      <c r="AD35" s="340" t="n">
        <f aca="false">100*LN(M35)</f>
        <v>553.834221885329</v>
      </c>
      <c r="AE35" s="341" t="n">
        <f aca="false">100*LN(N35)</f>
        <v>552.49734128182</v>
      </c>
      <c r="AF35" s="331"/>
      <c r="AG35" s="329" t="n">
        <f aca="false">AVERAGE(V35:AE35)</f>
        <v>545.804153647786</v>
      </c>
      <c r="AI35" s="330" t="n">
        <f aca="false">COUNT(V35:AE35)*(AG35-$AG$56)^2</f>
        <v>27815.4265043129</v>
      </c>
      <c r="AJ35" s="318" t="n">
        <f aca="false">COUNT(V35:AE35)</f>
        <v>10</v>
      </c>
    </row>
    <row r="36" customFormat="false" ht="12" hidden="false" customHeight="false" outlineLevel="0" collapsed="false">
      <c r="C36" s="335" t="n">
        <f aca="true">EXP(LN($D$27)+LN($D$29)*NORMSINV(RAND()))</f>
        <v>590.760329209686</v>
      </c>
      <c r="D36" s="336" t="s">
        <v>182</v>
      </c>
      <c r="E36" s="337" t="n">
        <f aca="true">EXP(LN($C36)+LN(1+E$30/100)*NORMSINV(RAND()))</f>
        <v>606.820747933042</v>
      </c>
      <c r="F36" s="337" t="n">
        <f aca="true">EXP(LN($C36)+LN(1+F$30/100)*NORMSINV(RAND()))</f>
        <v>457.826224440053</v>
      </c>
      <c r="G36" s="337" t="n">
        <f aca="true">EXP(LN($C36)+LN(1+G$30/100)*NORMSINV(RAND()))</f>
        <v>588.65300188381</v>
      </c>
      <c r="H36" s="337" t="n">
        <f aca="true">EXP(LN($C36)+LN(1+H$30/100)*NORMSINV(RAND()))</f>
        <v>735.864748157053</v>
      </c>
      <c r="I36" s="337" t="n">
        <f aca="true">EXP(LN($C36)+LN(1+I$30/100)*NORMSINV(RAND()))</f>
        <v>546.089460985689</v>
      </c>
      <c r="J36" s="337" t="n">
        <f aca="true">EXP(LN($C36)+LN(1+J$30/100)*NORMSINV(RAND()))</f>
        <v>675.882719438922</v>
      </c>
      <c r="K36" s="337" t="n">
        <f aca="true">EXP(LN($C36)+LN(1+K$30/100)*NORMSINV(RAND()))</f>
        <v>559.447870164517</v>
      </c>
      <c r="L36" s="337" t="n">
        <f aca="true">EXP(LN($C36)+LN(1+L$30/100)*NORMSINV(RAND()))</f>
        <v>668.3382059211</v>
      </c>
      <c r="M36" s="337" t="n">
        <f aca="true">EXP(LN($C36)+LN(1+M$30/100)*NORMSINV(RAND()))</f>
        <v>715.072993432346</v>
      </c>
      <c r="N36" s="338" t="n">
        <f aca="true">EXP(LN($C36)+LN(1+N$30/100)*NORMSINV(RAND()))</f>
        <v>598.282695091629</v>
      </c>
      <c r="O36" s="328"/>
      <c r="P36" s="329" t="n">
        <f aca="false">AVERAGE(E36:N36)</f>
        <v>615.227866744816</v>
      </c>
      <c r="R36" s="330" t="n">
        <f aca="false">COUNT(E36:N36)*(P36-$P$56)^2</f>
        <v>414603.610430446</v>
      </c>
      <c r="S36" s="318" t="n">
        <f aca="false">COUNT(E36:N36)</f>
        <v>10</v>
      </c>
      <c r="U36" s="331"/>
      <c r="V36" s="339" t="n">
        <f aca="false">100*LN(E36)</f>
        <v>640.823343926465</v>
      </c>
      <c r="W36" s="340" t="n">
        <f aca="false">100*LN(F36)</f>
        <v>612.648968949524</v>
      </c>
      <c r="X36" s="340" t="n">
        <f aca="false">100*LN(G36)</f>
        <v>637.783687911846</v>
      </c>
      <c r="Y36" s="340" t="n">
        <f aca="false">100*LN(H36)</f>
        <v>660.104633575086</v>
      </c>
      <c r="Z36" s="340" t="n">
        <f aca="false">100*LN(I36)</f>
        <v>630.278281028243</v>
      </c>
      <c r="AA36" s="340" t="n">
        <f aca="false">100*LN(J36)</f>
        <v>651.601956903724</v>
      </c>
      <c r="AB36" s="340" t="n">
        <f aca="false">100*LN(K36)</f>
        <v>632.69503512298</v>
      </c>
      <c r="AC36" s="340" t="n">
        <f aca="false">100*LN(L36)</f>
        <v>650.4794341701</v>
      </c>
      <c r="AD36" s="340" t="n">
        <f aca="false">100*LN(M36)</f>
        <v>657.238462619988</v>
      </c>
      <c r="AE36" s="341" t="n">
        <f aca="false">100*LN(N36)</f>
        <v>639.406337651393</v>
      </c>
      <c r="AF36" s="331"/>
      <c r="AG36" s="329" t="n">
        <f aca="false">AVERAGE(V36:AE36)</f>
        <v>641.306014185935</v>
      </c>
      <c r="AI36" s="330" t="n">
        <f aca="false">COUNT(V36:AE36)*(AG36-$AG$56)^2</f>
        <v>18285.4829781585</v>
      </c>
      <c r="AJ36" s="318" t="n">
        <f aca="false">COUNT(V36:AE36)</f>
        <v>10</v>
      </c>
    </row>
    <row r="37" customFormat="false" ht="12" hidden="false" customHeight="false" outlineLevel="0" collapsed="false">
      <c r="C37" s="335" t="n">
        <f aca="true">EXP(LN($D$27)+LN($D$29)*NORMSINV(RAND()))</f>
        <v>330.654415478137</v>
      </c>
      <c r="D37" s="336" t="s">
        <v>183</v>
      </c>
      <c r="E37" s="337" t="n">
        <f aca="true">EXP(LN($C37)+LN(1+E$30/100)*NORMSINV(RAND()))</f>
        <v>385.901527792067</v>
      </c>
      <c r="F37" s="337" t="n">
        <f aca="true">EXP(LN($C37)+LN(1+F$30/100)*NORMSINV(RAND()))</f>
        <v>330.630317273818</v>
      </c>
      <c r="G37" s="337" t="n">
        <f aca="true">EXP(LN($C37)+LN(1+G$30/100)*NORMSINV(RAND()))</f>
        <v>379.955062972398</v>
      </c>
      <c r="H37" s="337" t="n">
        <f aca="true">EXP(LN($C37)+LN(1+H$30/100)*NORMSINV(RAND()))</f>
        <v>319.683520196914</v>
      </c>
      <c r="I37" s="337" t="n">
        <f aca="true">EXP(LN($C37)+LN(1+I$30/100)*NORMSINV(RAND()))</f>
        <v>348.462964753622</v>
      </c>
      <c r="J37" s="337" t="n">
        <f aca="true">EXP(LN($C37)+LN(1+J$30/100)*NORMSINV(RAND()))</f>
        <v>297.331826888242</v>
      </c>
      <c r="K37" s="337" t="n">
        <f aca="true">EXP(LN($C37)+LN(1+K$30/100)*NORMSINV(RAND()))</f>
        <v>369.974691766223</v>
      </c>
      <c r="L37" s="337" t="n">
        <f aca="true">EXP(LN($C37)+LN(1+L$30/100)*NORMSINV(RAND()))</f>
        <v>316.346706559789</v>
      </c>
      <c r="M37" s="337" t="n">
        <f aca="true">EXP(LN($C37)+LN(1+M$30/100)*NORMSINV(RAND()))</f>
        <v>310.632905334552</v>
      </c>
      <c r="N37" s="338" t="n">
        <f aca="true">EXP(LN($C37)+LN(1+N$30/100)*NORMSINV(RAND()))</f>
        <v>367.422816871189</v>
      </c>
      <c r="O37" s="328"/>
      <c r="P37" s="329" t="n">
        <f aca="false">AVERAGE(E37:N37)</f>
        <v>342.634234040881</v>
      </c>
      <c r="R37" s="330" t="n">
        <f aca="false">COUNT(E37:N37)*(P37-$P$56)^2</f>
        <v>47576.1381536027</v>
      </c>
      <c r="S37" s="318" t="n">
        <f aca="false">COUNT(E37:N37)</f>
        <v>10</v>
      </c>
      <c r="U37" s="331"/>
      <c r="V37" s="339" t="n">
        <f aca="false">100*LN(E37)</f>
        <v>595.558222757193</v>
      </c>
      <c r="W37" s="340" t="n">
        <f aca="false">100*LN(F37)</f>
        <v>580.100088497494</v>
      </c>
      <c r="X37" s="340" t="n">
        <f aca="false">100*LN(G37)</f>
        <v>594.005299039192</v>
      </c>
      <c r="Y37" s="340" t="n">
        <f aca="false">100*LN(H37)</f>
        <v>576.733150702655</v>
      </c>
      <c r="Z37" s="340" t="n">
        <f aca="false">100*LN(I37)</f>
        <v>585.353195411911</v>
      </c>
      <c r="AA37" s="340" t="n">
        <f aca="false">100*LN(J37)</f>
        <v>569.48487773797</v>
      </c>
      <c r="AB37" s="340" t="n">
        <f aca="false">100*LN(K37)</f>
        <v>591.343460266701</v>
      </c>
      <c r="AC37" s="340" t="n">
        <f aca="false">100*LN(L37)</f>
        <v>575.683878479044</v>
      </c>
      <c r="AD37" s="340" t="n">
        <f aca="false">100*LN(M37)</f>
        <v>573.861184629623</v>
      </c>
      <c r="AE37" s="341" t="n">
        <f aca="false">100*LN(N37)</f>
        <v>590.651327447594</v>
      </c>
      <c r="AF37" s="331"/>
      <c r="AG37" s="329" t="n">
        <f aca="false">AVERAGE(V37:AE37)</f>
        <v>583.277468496938</v>
      </c>
      <c r="AI37" s="330" t="n">
        <f aca="false">COUNT(V37:AE37)*(AG37-$AG$56)^2</f>
        <v>2330.81821646765</v>
      </c>
      <c r="AJ37" s="318" t="n">
        <f aca="false">COUNT(V37:AE37)</f>
        <v>10</v>
      </c>
    </row>
    <row r="38" customFormat="false" ht="12" hidden="false" customHeight="false" outlineLevel="0" collapsed="false">
      <c r="C38" s="335" t="n">
        <f aca="true">EXP(LN($D$27)+LN($D$29)*NORMSINV(RAND()))</f>
        <v>465.086776341072</v>
      </c>
      <c r="D38" s="336" t="s">
        <v>184</v>
      </c>
      <c r="E38" s="337" t="n">
        <f aca="true">EXP(LN($C38)+LN(1+E$30/100)*NORMSINV(RAND()))</f>
        <v>397.21289452979</v>
      </c>
      <c r="F38" s="337" t="n">
        <f aca="true">EXP(LN($C38)+LN(1+F$30/100)*NORMSINV(RAND()))</f>
        <v>502.470795926712</v>
      </c>
      <c r="G38" s="337" t="n">
        <f aca="true">EXP(LN($C38)+LN(1+G$30/100)*NORMSINV(RAND()))</f>
        <v>504.671938387427</v>
      </c>
      <c r="H38" s="337" t="n">
        <f aca="true">EXP(LN($C38)+LN(1+H$30/100)*NORMSINV(RAND()))</f>
        <v>504.643739801669</v>
      </c>
      <c r="I38" s="337" t="n">
        <f aca="true">EXP(LN($C38)+LN(1+I$30/100)*NORMSINV(RAND()))</f>
        <v>463.14379418527</v>
      </c>
      <c r="J38" s="337" t="n">
        <f aca="true">EXP(LN($C38)+LN(1+J$30/100)*NORMSINV(RAND()))</f>
        <v>423.623968270405</v>
      </c>
      <c r="K38" s="337" t="n">
        <f aca="true">EXP(LN($C38)+LN(1+K$30/100)*NORMSINV(RAND()))</f>
        <v>482.013158356514</v>
      </c>
      <c r="L38" s="337" t="n">
        <f aca="true">EXP(LN($C38)+LN(1+L$30/100)*NORMSINV(RAND()))</f>
        <v>499.833486329791</v>
      </c>
      <c r="M38" s="337" t="n">
        <f aca="true">EXP(LN($C38)+LN(1+M$30/100)*NORMSINV(RAND()))</f>
        <v>519.289105548143</v>
      </c>
      <c r="N38" s="338" t="n">
        <f aca="true">EXP(LN($C38)+LN(1+N$30/100)*NORMSINV(RAND()))</f>
        <v>438.875266696449</v>
      </c>
      <c r="O38" s="328"/>
      <c r="P38" s="329" t="n">
        <f aca="false">AVERAGE(E38:N38)</f>
        <v>473.577814803217</v>
      </c>
      <c r="R38" s="330" t="n">
        <f aca="false">COUNT(E38:N38)*(P38-$P$56)^2</f>
        <v>38400.4823055685</v>
      </c>
      <c r="S38" s="318" t="n">
        <f aca="false">COUNT(E38:N38)</f>
        <v>10</v>
      </c>
      <c r="U38" s="331"/>
      <c r="V38" s="339" t="n">
        <f aca="false">100*LN(E38)</f>
        <v>598.447239521355</v>
      </c>
      <c r="W38" s="340" t="n">
        <f aca="false">100*LN(F38)</f>
        <v>621.953752068556</v>
      </c>
      <c r="X38" s="340" t="n">
        <f aca="false">100*LN(G38)</f>
        <v>622.390859122075</v>
      </c>
      <c r="Y38" s="340" t="n">
        <f aca="false">100*LN(H38)</f>
        <v>622.385271457804</v>
      </c>
      <c r="Z38" s="340" t="n">
        <f aca="false">100*LN(I38)</f>
        <v>613.803757646371</v>
      </c>
      <c r="AA38" s="340" t="n">
        <f aca="false">100*LN(J38)</f>
        <v>604.884619444571</v>
      </c>
      <c r="AB38" s="340" t="n">
        <f aca="false">100*LN(K38)</f>
        <v>617.797141317282</v>
      </c>
      <c r="AC38" s="340" t="n">
        <f aca="false">100*LN(L38)</f>
        <v>621.427501561585</v>
      </c>
      <c r="AD38" s="340" t="n">
        <f aca="false">100*LN(M38)</f>
        <v>625.246077152014</v>
      </c>
      <c r="AE38" s="341" t="n">
        <f aca="false">100*LN(N38)</f>
        <v>608.421524217044</v>
      </c>
      <c r="AF38" s="331"/>
      <c r="AG38" s="329" t="n">
        <f aca="false">AVERAGE(V38:AE38)</f>
        <v>615.675774350866</v>
      </c>
      <c r="AI38" s="330" t="n">
        <f aca="false">COUNT(V38:AE38)*(AG38-$AG$56)^2</f>
        <v>2934.81042571379</v>
      </c>
      <c r="AJ38" s="318" t="n">
        <f aca="false">COUNT(V38:AE38)</f>
        <v>10</v>
      </c>
    </row>
    <row r="39" customFormat="false" ht="12" hidden="false" customHeight="false" outlineLevel="0" collapsed="false">
      <c r="C39" s="335" t="n">
        <f aca="true">EXP(LN($D$27)+LN($D$29)*NORMSINV(RAND()))</f>
        <v>388.000658672118</v>
      </c>
      <c r="D39" s="336" t="s">
        <v>185</v>
      </c>
      <c r="E39" s="337" t="n">
        <f aca="true">EXP(LN($C39)+LN(1+E$30/100)*NORMSINV(RAND()))</f>
        <v>342.402026715033</v>
      </c>
      <c r="F39" s="337" t="n">
        <f aca="true">EXP(LN($C39)+LN(1+F$30/100)*NORMSINV(RAND()))</f>
        <v>428.700765937016</v>
      </c>
      <c r="G39" s="337" t="n">
        <f aca="true">EXP(LN($C39)+LN(1+G$30/100)*NORMSINV(RAND()))</f>
        <v>443.472276612189</v>
      </c>
      <c r="H39" s="337" t="n">
        <f aca="true">EXP(LN($C39)+LN(1+H$30/100)*NORMSINV(RAND()))</f>
        <v>340.088373862371</v>
      </c>
      <c r="I39" s="337" t="n">
        <f aca="true">EXP(LN($C39)+LN(1+I$30/100)*NORMSINV(RAND()))</f>
        <v>426.692785408036</v>
      </c>
      <c r="J39" s="337" t="n">
        <f aca="true">EXP(LN($C39)+LN(1+J$30/100)*NORMSINV(RAND()))</f>
        <v>355.867257776212</v>
      </c>
      <c r="K39" s="337" t="n">
        <f aca="true">EXP(LN($C39)+LN(1+K$30/100)*NORMSINV(RAND()))</f>
        <v>446.234539375005</v>
      </c>
      <c r="L39" s="337" t="n">
        <f aca="true">EXP(LN($C39)+LN(1+L$30/100)*NORMSINV(RAND()))</f>
        <v>428.542144811852</v>
      </c>
      <c r="M39" s="337" t="n">
        <f aca="true">EXP(LN($C39)+LN(1+M$30/100)*NORMSINV(RAND()))</f>
        <v>389.315400509796</v>
      </c>
      <c r="N39" s="338" t="n">
        <f aca="true">EXP(LN($C39)+LN(1+N$30/100)*NORMSINV(RAND()))</f>
        <v>350.3693555672</v>
      </c>
      <c r="O39" s="328"/>
      <c r="P39" s="329" t="n">
        <f aca="false">AVERAGE(E39:N39)</f>
        <v>395.168492657471</v>
      </c>
      <c r="R39" s="330" t="n">
        <f aca="false">COUNT(E39:N39)*(P39-$P$56)^2</f>
        <v>2703.13039322361</v>
      </c>
      <c r="S39" s="318" t="n">
        <f aca="false">COUNT(E39:N39)</f>
        <v>10</v>
      </c>
      <c r="U39" s="331"/>
      <c r="V39" s="339" t="n">
        <f aca="false">100*LN(E39)</f>
        <v>583.598556339444</v>
      </c>
      <c r="W39" s="340" t="n">
        <f aca="false">100*LN(F39)</f>
        <v>606.075916025271</v>
      </c>
      <c r="X39" s="340" t="n">
        <f aca="false">100*LN(G39)</f>
        <v>609.463528933848</v>
      </c>
      <c r="Y39" s="340" t="n">
        <f aca="false">100*LN(H39)</f>
        <v>582.920550696067</v>
      </c>
      <c r="Z39" s="340" t="n">
        <f aca="false">100*LN(I39)</f>
        <v>605.606428217203</v>
      </c>
      <c r="AA39" s="340" t="n">
        <f aca="false">100*LN(J39)</f>
        <v>587.455778990306</v>
      </c>
      <c r="AB39" s="340" t="n">
        <f aca="false">100*LN(K39)</f>
        <v>610.084468683542</v>
      </c>
      <c r="AC39" s="340" t="n">
        <f aca="false">100*LN(L39)</f>
        <v>606.038908748807</v>
      </c>
      <c r="AD39" s="340" t="n">
        <f aca="false">100*LN(M39)</f>
        <v>596.438981332483</v>
      </c>
      <c r="AE39" s="341" t="n">
        <f aca="false">100*LN(N39)</f>
        <v>585.898789966472</v>
      </c>
      <c r="AF39" s="331"/>
      <c r="AG39" s="329" t="n">
        <f aca="false">AVERAGE(V39:AE39)</f>
        <v>597.358190793344</v>
      </c>
      <c r="AI39" s="330" t="n">
        <f aca="false">COUNT(V39:AE39)*(AG39-$AG$56)^2</f>
        <v>14.0729617808715</v>
      </c>
      <c r="AJ39" s="318" t="n">
        <f aca="false">COUNT(V39:AE39)</f>
        <v>10</v>
      </c>
    </row>
    <row r="40" customFormat="false" ht="12" hidden="false" customHeight="false" outlineLevel="0" collapsed="false">
      <c r="C40" s="335" t="n">
        <f aca="true">EXP(LN($D$27)+LN($D$29)*NORMSINV(RAND()))</f>
        <v>425.006944652074</v>
      </c>
      <c r="D40" s="336" t="s">
        <v>186</v>
      </c>
      <c r="E40" s="337" t="n">
        <f aca="true">EXP(LN($C40)+LN(1+E$30/100)*NORMSINV(RAND()))</f>
        <v>457.366324022384</v>
      </c>
      <c r="F40" s="337" t="n">
        <f aca="true">EXP(LN($C40)+LN(1+F$30/100)*NORMSINV(RAND()))</f>
        <v>391.410564755434</v>
      </c>
      <c r="G40" s="337" t="n">
        <f aca="true">EXP(LN($C40)+LN(1+G$30/100)*NORMSINV(RAND()))</f>
        <v>427.761060570631</v>
      </c>
      <c r="H40" s="337" t="n">
        <f aca="true">EXP(LN($C40)+LN(1+H$30/100)*NORMSINV(RAND()))</f>
        <v>449.348906871818</v>
      </c>
      <c r="I40" s="337" t="n">
        <f aca="true">EXP(LN($C40)+LN(1+I$30/100)*NORMSINV(RAND()))</f>
        <v>416.111623935113</v>
      </c>
      <c r="J40" s="337" t="n">
        <f aca="true">EXP(LN($C40)+LN(1+J$30/100)*NORMSINV(RAND()))</f>
        <v>456.354370008287</v>
      </c>
      <c r="K40" s="337" t="n">
        <f aca="true">EXP(LN($C40)+LN(1+K$30/100)*NORMSINV(RAND()))</f>
        <v>454.190919402678</v>
      </c>
      <c r="L40" s="337" t="n">
        <f aca="true">EXP(LN($C40)+LN(1+L$30/100)*NORMSINV(RAND()))</f>
        <v>388.037743985391</v>
      </c>
      <c r="M40" s="337" t="n">
        <f aca="true">EXP(LN($C40)+LN(1+M$30/100)*NORMSINV(RAND()))</f>
        <v>415.782471575474</v>
      </c>
      <c r="N40" s="338" t="n">
        <f aca="true">EXP(LN($C40)+LN(1+N$30/100)*NORMSINV(RAND()))</f>
        <v>364.838345422573</v>
      </c>
      <c r="O40" s="328"/>
      <c r="P40" s="329" t="n">
        <f aca="false">AVERAGE(E40:N40)</f>
        <v>422.120233054978</v>
      </c>
      <c r="R40" s="330" t="n">
        <f aca="false">COUNT(E40:N40)*(P40-$P$56)^2</f>
        <v>1104.7147102989</v>
      </c>
      <c r="S40" s="318" t="n">
        <f aca="false">COUNT(E40:N40)</f>
        <v>10</v>
      </c>
      <c r="U40" s="331"/>
      <c r="V40" s="339" t="n">
        <f aca="false">100*LN(E40)</f>
        <v>612.548465409115</v>
      </c>
      <c r="W40" s="340" t="n">
        <f aca="false">100*LN(F40)</f>
        <v>596.975704681904</v>
      </c>
      <c r="X40" s="340" t="n">
        <f aca="false">100*LN(G40)</f>
        <v>605.856476999646</v>
      </c>
      <c r="Y40" s="340" t="n">
        <f aca="false">100*LN(H40)</f>
        <v>610.77996614138</v>
      </c>
      <c r="Z40" s="340" t="n">
        <f aca="false">100*LN(I40)</f>
        <v>603.095355103517</v>
      </c>
      <c r="AA40" s="340" t="n">
        <f aca="false">100*LN(J40)</f>
        <v>612.326963491854</v>
      </c>
      <c r="AB40" s="340" t="n">
        <f aca="false">100*LN(K40)</f>
        <v>611.851763696319</v>
      </c>
      <c r="AC40" s="340" t="n">
        <f aca="false">100*LN(L40)</f>
        <v>596.110261320491</v>
      </c>
      <c r="AD40" s="340" t="n">
        <f aca="false">100*LN(M40)</f>
        <v>603.016221863219</v>
      </c>
      <c r="AE40" s="341" t="n">
        <f aca="false">100*LN(N40)</f>
        <v>589.945436622485</v>
      </c>
      <c r="AF40" s="331"/>
      <c r="AG40" s="329" t="n">
        <f aca="false">AVERAGE(V40:AE40)</f>
        <v>604.250661532993</v>
      </c>
      <c r="AI40" s="330" t="n">
        <f aca="false">COUNT(V40:AE40)*(AG40-$AG$56)^2</f>
        <v>325.604398831196</v>
      </c>
      <c r="AJ40" s="318" t="n">
        <f aca="false">COUNT(V40:AE40)</f>
        <v>10</v>
      </c>
    </row>
    <row r="41" customFormat="false" ht="12" hidden="false" customHeight="false" outlineLevel="0" collapsed="false">
      <c r="C41" s="335" t="n">
        <f aca="true">EXP(LN($D$27)+LN($D$29)*NORMSINV(RAND()))</f>
        <v>272.639013749613</v>
      </c>
      <c r="D41" s="336" t="s">
        <v>187</v>
      </c>
      <c r="E41" s="337" t="n">
        <f aca="true">EXP(LN($C41)+LN(1+E$30/100)*NORMSINV(RAND()))</f>
        <v>299.506719925703</v>
      </c>
      <c r="F41" s="337" t="n">
        <f aca="true">EXP(LN($C41)+LN(1+F$30/100)*NORMSINV(RAND()))</f>
        <v>314.74841474925</v>
      </c>
      <c r="G41" s="337" t="n">
        <f aca="true">EXP(LN($C41)+LN(1+G$30/100)*NORMSINV(RAND()))</f>
        <v>272.96821660282</v>
      </c>
      <c r="H41" s="337" t="n">
        <f aca="true">EXP(LN($C41)+LN(1+H$30/100)*NORMSINV(RAND()))</f>
        <v>270.175331041454</v>
      </c>
      <c r="I41" s="337" t="n">
        <f aca="true">EXP(LN($C41)+LN(1+I$30/100)*NORMSINV(RAND()))</f>
        <v>235.136191404523</v>
      </c>
      <c r="J41" s="337" t="n">
        <f aca="true">EXP(LN($C41)+LN(1+J$30/100)*NORMSINV(RAND()))</f>
        <v>294.365278283167</v>
      </c>
      <c r="K41" s="337" t="n">
        <f aca="true">EXP(LN($C41)+LN(1+K$30/100)*NORMSINV(RAND()))</f>
        <v>257.853578471431</v>
      </c>
      <c r="L41" s="337" t="n">
        <f aca="true">EXP(LN($C41)+LN(1+L$30/100)*NORMSINV(RAND()))</f>
        <v>272.136087252533</v>
      </c>
      <c r="M41" s="337" t="n">
        <f aca="true">EXP(LN($C41)+LN(1+M$30/100)*NORMSINV(RAND()))</f>
        <v>280.605655985782</v>
      </c>
      <c r="N41" s="338" t="n">
        <f aca="true">EXP(LN($C41)+LN(1+N$30/100)*NORMSINV(RAND()))</f>
        <v>247.20844853783</v>
      </c>
      <c r="O41" s="328"/>
      <c r="P41" s="329" t="n">
        <f aca="false">AVERAGE(E41:N41)</f>
        <v>274.470392225449</v>
      </c>
      <c r="R41" s="330" t="n">
        <f aca="false">COUNT(E41:N41)*(P41-$P$56)^2</f>
        <v>188071.875718615</v>
      </c>
      <c r="S41" s="318" t="n">
        <f aca="false">COUNT(E41:N41)</f>
        <v>10</v>
      </c>
      <c r="U41" s="331"/>
      <c r="V41" s="339" t="n">
        <f aca="false">100*LN(E41)</f>
        <v>570.213685445138</v>
      </c>
      <c r="W41" s="340" t="n">
        <f aca="false">100*LN(F41)</f>
        <v>575.177363637246</v>
      </c>
      <c r="X41" s="340" t="n">
        <f aca="false">100*LN(G41)</f>
        <v>560.935536570702</v>
      </c>
      <c r="Y41" s="340" t="n">
        <f aca="false">100*LN(H41)</f>
        <v>559.907112247377</v>
      </c>
      <c r="Z41" s="340" t="n">
        <f aca="false">100*LN(I41)</f>
        <v>546.016488416852</v>
      </c>
      <c r="AA41" s="340" t="n">
        <f aca="false">100*LN(J41)</f>
        <v>568.482143928494</v>
      </c>
      <c r="AB41" s="340" t="n">
        <f aca="false">100*LN(K41)</f>
        <v>555.239189851365</v>
      </c>
      <c r="AC41" s="340" t="n">
        <f aca="false">100*LN(L41)</f>
        <v>560.630226195866</v>
      </c>
      <c r="AD41" s="340" t="n">
        <f aca="false">100*LN(M41)</f>
        <v>563.695032422139</v>
      </c>
      <c r="AE41" s="341" t="n">
        <f aca="false">100*LN(N41)</f>
        <v>551.023190193249</v>
      </c>
      <c r="AF41" s="331"/>
      <c r="AG41" s="329" t="n">
        <f aca="false">AVERAGE(V41:AE41)</f>
        <v>561.131996890843</v>
      </c>
      <c r="AI41" s="330" t="n">
        <f aca="false">COUNT(V41:AE41)*(AG41-$AG$56)^2</f>
        <v>13996.9433695134</v>
      </c>
      <c r="AJ41" s="318" t="n">
        <f aca="false">COUNT(V41:AE41)</f>
        <v>10</v>
      </c>
    </row>
    <row r="42" customFormat="false" ht="12" hidden="false" customHeight="false" outlineLevel="0" collapsed="false">
      <c r="C42" s="335" t="n">
        <f aca="true">EXP(LN($D$27)+LN($D$29)*NORMSINV(RAND()))</f>
        <v>444.997579137954</v>
      </c>
      <c r="D42" s="336" t="s">
        <v>188</v>
      </c>
      <c r="E42" s="337" t="n">
        <f aca="true">EXP(LN($C42)+LN(1+E$30/100)*NORMSINV(RAND()))</f>
        <v>495.15764617223</v>
      </c>
      <c r="F42" s="337" t="n">
        <f aca="true">EXP(LN($C42)+LN(1+F$30/100)*NORMSINV(RAND()))</f>
        <v>425.263859980104</v>
      </c>
      <c r="G42" s="337" t="n">
        <f aca="true">EXP(LN($C42)+LN(1+G$30/100)*NORMSINV(RAND()))</f>
        <v>406.913211726755</v>
      </c>
      <c r="H42" s="337" t="n">
        <f aca="true">EXP(LN($C42)+LN(1+H$30/100)*NORMSINV(RAND()))</f>
        <v>415.09234840245</v>
      </c>
      <c r="I42" s="337" t="n">
        <f aca="true">EXP(LN($C42)+LN(1+I$30/100)*NORMSINV(RAND()))</f>
        <v>411.530870043221</v>
      </c>
      <c r="J42" s="337" t="n">
        <f aca="true">EXP(LN($C42)+LN(1+J$30/100)*NORMSINV(RAND()))</f>
        <v>498.602571046059</v>
      </c>
      <c r="K42" s="337" t="n">
        <f aca="true">EXP(LN($C42)+LN(1+K$30/100)*NORMSINV(RAND()))</f>
        <v>431.202799746627</v>
      </c>
      <c r="L42" s="337" t="n">
        <f aca="true">EXP(LN($C42)+LN(1+L$30/100)*NORMSINV(RAND()))</f>
        <v>449.126464894619</v>
      </c>
      <c r="M42" s="337" t="n">
        <f aca="true">EXP(LN($C42)+LN(1+M$30/100)*NORMSINV(RAND()))</f>
        <v>397.584603587581</v>
      </c>
      <c r="N42" s="338" t="n">
        <f aca="true">EXP(LN($C42)+LN(1+N$30/100)*NORMSINV(RAND()))</f>
        <v>455.617772891057</v>
      </c>
      <c r="O42" s="328"/>
      <c r="P42" s="329" t="n">
        <f aca="false">AVERAGE(E42:N42)</f>
        <v>438.60921484907</v>
      </c>
      <c r="R42" s="330" t="n">
        <f aca="false">COUNT(E42:N42)*(P42-$P$56)^2</f>
        <v>7289.74228327217</v>
      </c>
      <c r="S42" s="318" t="n">
        <f aca="false">COUNT(E42:N42)</f>
        <v>10</v>
      </c>
      <c r="U42" s="331"/>
      <c r="V42" s="339" t="n">
        <f aca="false">100*LN(E42)</f>
        <v>620.487618898124</v>
      </c>
      <c r="W42" s="340" t="n">
        <f aca="false">100*LN(F42)</f>
        <v>605.270982329065</v>
      </c>
      <c r="X42" s="340" t="n">
        <f aca="false">100*LN(G42)</f>
        <v>600.859992370333</v>
      </c>
      <c r="Y42" s="340" t="n">
        <f aca="false">100*LN(H42)</f>
        <v>602.850102174637</v>
      </c>
      <c r="Z42" s="340" t="n">
        <f aca="false">100*LN(I42)</f>
        <v>601.988403563443</v>
      </c>
      <c r="AA42" s="340" t="n">
        <f aca="false">100*LN(J42)</f>
        <v>621.180932760657</v>
      </c>
      <c r="AB42" s="340" t="n">
        <f aca="false">100*LN(K42)</f>
        <v>606.65785124926</v>
      </c>
      <c r="AC42" s="340" t="n">
        <f aca="false">100*LN(L42)</f>
        <v>610.730450709186</v>
      </c>
      <c r="AD42" s="340" t="n">
        <f aca="false">100*LN(M42)</f>
        <v>598.540775066138</v>
      </c>
      <c r="AE42" s="341" t="n">
        <f aca="false">100*LN(N42)</f>
        <v>612.165424066962</v>
      </c>
      <c r="AF42" s="331"/>
      <c r="AG42" s="329" t="n">
        <f aca="false">AVERAGE(V42:AE42)</f>
        <v>608.07325331878</v>
      </c>
      <c r="AI42" s="330" t="n">
        <f aca="false">COUNT(V42:AE42)*(AG42-$AG$56)^2</f>
        <v>907.974077339428</v>
      </c>
      <c r="AJ42" s="318" t="n">
        <f aca="false">COUNT(V42:AE42)</f>
        <v>10</v>
      </c>
    </row>
    <row r="43" customFormat="false" ht="12" hidden="false" customHeight="false" outlineLevel="0" collapsed="false">
      <c r="C43" s="335" t="n">
        <f aca="true">EXP(LN($D$27)+LN($D$29)*NORMSINV(RAND()))</f>
        <v>290.40215396584</v>
      </c>
      <c r="D43" s="336" t="s">
        <v>189</v>
      </c>
      <c r="E43" s="337" t="n">
        <f aca="true">EXP(LN($C43)+LN(1+E$30/100)*NORMSINV(RAND()))</f>
        <v>271.431075303865</v>
      </c>
      <c r="F43" s="337" t="n">
        <f aca="true">EXP(LN($C43)+LN(1+F$30/100)*NORMSINV(RAND()))</f>
        <v>313.544040838783</v>
      </c>
      <c r="G43" s="337" t="n">
        <f aca="true">EXP(LN($C43)+LN(1+G$30/100)*NORMSINV(RAND()))</f>
        <v>266.171990326914</v>
      </c>
      <c r="H43" s="337" t="n">
        <f aca="true">EXP(LN($C43)+LN(1+H$30/100)*NORMSINV(RAND()))</f>
        <v>293.801480339553</v>
      </c>
      <c r="I43" s="337" t="n">
        <f aca="true">EXP(LN($C43)+LN(1+I$30/100)*NORMSINV(RAND()))</f>
        <v>301.926765199832</v>
      </c>
      <c r="J43" s="337" t="n">
        <f aca="true">EXP(LN($C43)+LN(1+J$30/100)*NORMSINV(RAND()))</f>
        <v>354.359399268158</v>
      </c>
      <c r="K43" s="337" t="n">
        <f aca="true">EXP(LN($C43)+LN(1+K$30/100)*NORMSINV(RAND()))</f>
        <v>267.24090718846</v>
      </c>
      <c r="L43" s="337" t="n">
        <f aca="true">EXP(LN($C43)+LN(1+L$30/100)*NORMSINV(RAND()))</f>
        <v>256.293696028813</v>
      </c>
      <c r="M43" s="337" t="n">
        <f aca="true">EXP(LN($C43)+LN(1+M$30/100)*NORMSINV(RAND()))</f>
        <v>330.625783018599</v>
      </c>
      <c r="N43" s="338" t="n">
        <f aca="true">EXP(LN($C43)+LN(1+N$30/100)*NORMSINV(RAND()))</f>
        <v>331.942024786043</v>
      </c>
      <c r="O43" s="328"/>
      <c r="P43" s="329" t="n">
        <f aca="false">AVERAGE(E43:N43)</f>
        <v>298.733716229902</v>
      </c>
      <c r="R43" s="330" t="n">
        <f aca="false">COUNT(E43:N43)*(P43-$P$56)^2</f>
        <v>127409.859300916</v>
      </c>
      <c r="S43" s="318" t="n">
        <f aca="false">COUNT(E43:N43)</f>
        <v>10</v>
      </c>
      <c r="U43" s="331"/>
      <c r="V43" s="339" t="n">
        <f aca="false">100*LN(E43)</f>
        <v>560.370824086038</v>
      </c>
      <c r="W43" s="340" t="n">
        <f aca="false">100*LN(F43)</f>
        <v>574.793983135087</v>
      </c>
      <c r="X43" s="340" t="n">
        <f aca="false">100*LN(G43)</f>
        <v>558.414268001517</v>
      </c>
      <c r="Y43" s="340" t="n">
        <f aca="false">100*LN(H43)</f>
        <v>568.290430232325</v>
      </c>
      <c r="Z43" s="340" t="n">
        <f aca="false">100*LN(I43)</f>
        <v>571.018448862885</v>
      </c>
      <c r="AA43" s="340" t="n">
        <f aca="false">100*LN(J43)</f>
        <v>587.031165028378</v>
      </c>
      <c r="AB43" s="340" t="n">
        <f aca="false">100*LN(K43)</f>
        <v>558.815052570973</v>
      </c>
      <c r="AC43" s="340" t="n">
        <f aca="false">100*LN(L43)</f>
        <v>554.63240370036</v>
      </c>
      <c r="AD43" s="340" t="n">
        <f aca="false">100*LN(M43)</f>
        <v>580.098717090798</v>
      </c>
      <c r="AE43" s="341" t="n">
        <f aca="false">100*LN(N43)</f>
        <v>580.49603295295</v>
      </c>
      <c r="AF43" s="331"/>
      <c r="AG43" s="329" t="n">
        <f aca="false">AVERAGE(V43:AE43)</f>
        <v>569.396132566131</v>
      </c>
      <c r="AI43" s="330" t="n">
        <f aca="false">COUNT(V43:AE43)*(AG43-$AG$56)^2</f>
        <v>8496.26504484309</v>
      </c>
      <c r="AJ43" s="318" t="n">
        <f aca="false">COUNT(V43:AE43)</f>
        <v>10</v>
      </c>
    </row>
    <row r="44" customFormat="false" ht="12" hidden="false" customHeight="false" outlineLevel="0" collapsed="false">
      <c r="C44" s="335" t="n">
        <f aca="true">EXP(LN($D$27)+LN($D$29)*NORMSINV(RAND()))</f>
        <v>569.467617213382</v>
      </c>
      <c r="D44" s="336" t="s">
        <v>190</v>
      </c>
      <c r="E44" s="337" t="n">
        <f aca="true">EXP(LN($C44)+LN(1+E$30/100)*NORMSINV(RAND()))</f>
        <v>620.396483921727</v>
      </c>
      <c r="F44" s="337" t="n">
        <f aca="true">EXP(LN($C44)+LN(1+F$30/100)*NORMSINV(RAND()))</f>
        <v>561.135032335246</v>
      </c>
      <c r="G44" s="337" t="n">
        <f aca="true">EXP(LN($C44)+LN(1+G$30/100)*NORMSINV(RAND()))</f>
        <v>686.548432493023</v>
      </c>
      <c r="H44" s="337" t="n">
        <f aca="true">EXP(LN($C44)+LN(1+H$30/100)*NORMSINV(RAND()))</f>
        <v>596.166759973871</v>
      </c>
      <c r="I44" s="337" t="n">
        <f aca="true">EXP(LN($C44)+LN(1+I$30/100)*NORMSINV(RAND()))</f>
        <v>503.445820595721</v>
      </c>
      <c r="J44" s="337" t="n">
        <f aca="true">EXP(LN($C44)+LN(1+J$30/100)*NORMSINV(RAND()))</f>
        <v>599.403826674231</v>
      </c>
      <c r="K44" s="337" t="n">
        <f aca="true">EXP(LN($C44)+LN(1+K$30/100)*NORMSINV(RAND()))</f>
        <v>548.691536253595</v>
      </c>
      <c r="L44" s="337" t="n">
        <f aca="true">EXP(LN($C44)+LN(1+L$30/100)*NORMSINV(RAND()))</f>
        <v>469.752191312493</v>
      </c>
      <c r="M44" s="337" t="n">
        <f aca="true">EXP(LN($C44)+LN(1+M$30/100)*NORMSINV(RAND()))</f>
        <v>540.702691048654</v>
      </c>
      <c r="N44" s="338" t="n">
        <f aca="true">EXP(LN($C44)+LN(1+N$30/100)*NORMSINV(RAND()))</f>
        <v>524.447656975005</v>
      </c>
      <c r="O44" s="328"/>
      <c r="P44" s="329" t="n">
        <f aca="false">AVERAGE(E44:N44)</f>
        <v>565.069043158357</v>
      </c>
      <c r="R44" s="330" t="n">
        <f aca="false">COUNT(E44:N44)*(P44-$P$56)^2</f>
        <v>235497.724252606</v>
      </c>
      <c r="S44" s="318" t="n">
        <f aca="false">COUNT(E44:N44)</f>
        <v>10</v>
      </c>
      <c r="U44" s="331"/>
      <c r="V44" s="339" t="n">
        <f aca="false">100*LN(E44)</f>
        <v>643.035876384875</v>
      </c>
      <c r="W44" s="340" t="n">
        <f aca="false">100*LN(F44)</f>
        <v>632.996157590907</v>
      </c>
      <c r="X44" s="340" t="n">
        <f aca="false">100*LN(G44)</f>
        <v>653.167677260009</v>
      </c>
      <c r="Y44" s="340" t="n">
        <f aca="false">100*LN(H44)</f>
        <v>639.05204265429</v>
      </c>
      <c r="Z44" s="340" t="n">
        <f aca="false">100*LN(I44)</f>
        <v>622.147610079915</v>
      </c>
      <c r="AA44" s="340" t="n">
        <f aca="false">100*LN(J44)</f>
        <v>639.593553903674</v>
      </c>
      <c r="AB44" s="340" t="n">
        <f aca="false">100*LN(K44)</f>
        <v>630.753641885683</v>
      </c>
      <c r="AC44" s="340" t="n">
        <f aca="false">100*LN(L44)</f>
        <v>615.2205303131</v>
      </c>
      <c r="AD44" s="340" t="n">
        <f aca="false">100*LN(M44)</f>
        <v>629.286957334738</v>
      </c>
      <c r="AE44" s="341" t="n">
        <f aca="false">100*LN(N44)</f>
        <v>626.234562681255</v>
      </c>
      <c r="AF44" s="331"/>
      <c r="AG44" s="329" t="n">
        <f aca="false">AVERAGE(V44:AE44)</f>
        <v>633.148861008845</v>
      </c>
      <c r="AI44" s="330" t="n">
        <f aca="false">COUNT(V44:AE44)*(AG44-$AG$56)^2</f>
        <v>11974.6277381461</v>
      </c>
      <c r="AJ44" s="318" t="n">
        <f aca="false">COUNT(V44:AE44)</f>
        <v>10</v>
      </c>
    </row>
    <row r="45" customFormat="false" ht="12" hidden="false" customHeight="false" outlineLevel="0" collapsed="false">
      <c r="C45" s="335" t="n">
        <f aca="true">EXP(LN($D$27)+LN($D$29)*NORMSINV(RAND()))</f>
        <v>496.72124865334</v>
      </c>
      <c r="D45" s="336" t="s">
        <v>191</v>
      </c>
      <c r="E45" s="337" t="n">
        <f aca="true">EXP(LN($C45)+LN(1+E$30/100)*NORMSINV(RAND()))</f>
        <v>498.943109863876</v>
      </c>
      <c r="F45" s="337" t="n">
        <f aca="true">EXP(LN($C45)+LN(1+F$30/100)*NORMSINV(RAND()))</f>
        <v>485.074374164195</v>
      </c>
      <c r="G45" s="337" t="n">
        <f aca="true">EXP(LN($C45)+LN(1+G$30/100)*NORMSINV(RAND()))</f>
        <v>430.757480887919</v>
      </c>
      <c r="H45" s="337" t="n">
        <f aca="true">EXP(LN($C45)+LN(1+H$30/100)*NORMSINV(RAND()))</f>
        <v>432.318266684427</v>
      </c>
      <c r="I45" s="337" t="n">
        <f aca="true">EXP(LN($C45)+LN(1+I$30/100)*NORMSINV(RAND()))</f>
        <v>591.15112568855</v>
      </c>
      <c r="J45" s="337" t="n">
        <f aca="true">EXP(LN($C45)+LN(1+J$30/100)*NORMSINV(RAND()))</f>
        <v>573.76144431735</v>
      </c>
      <c r="K45" s="337" t="n">
        <f aca="true">EXP(LN($C45)+LN(1+K$30/100)*NORMSINV(RAND()))</f>
        <v>456.624041247214</v>
      </c>
      <c r="L45" s="337" t="n">
        <f aca="true">EXP(LN($C45)+LN(1+L$30/100)*NORMSINV(RAND()))</f>
        <v>436.758523894101</v>
      </c>
      <c r="M45" s="337" t="n">
        <f aca="true">EXP(LN($C45)+LN(1+M$30/100)*NORMSINV(RAND()))</f>
        <v>528.718448876822</v>
      </c>
      <c r="N45" s="338" t="n">
        <f aca="true">EXP(LN($C45)+LN(1+N$30/100)*NORMSINV(RAND()))</f>
        <v>493.333049023878</v>
      </c>
      <c r="O45" s="328"/>
      <c r="P45" s="329" t="n">
        <f aca="false">AVERAGE(E45:N45)</f>
        <v>492.743986464833</v>
      </c>
      <c r="R45" s="330" t="n">
        <f aca="false">COUNT(E45:N45)*(P45-$P$56)^2</f>
        <v>65827.7372102657</v>
      </c>
      <c r="S45" s="318" t="n">
        <f aca="false">COUNT(E45:N45)</f>
        <v>10</v>
      </c>
      <c r="U45" s="331"/>
      <c r="V45" s="339" t="n">
        <f aca="false">100*LN(E45)</f>
        <v>621.249208096325</v>
      </c>
      <c r="W45" s="340" t="n">
        <f aca="false">100*LN(F45)</f>
        <v>618.430222797291</v>
      </c>
      <c r="X45" s="340" t="n">
        <f aca="false">100*LN(G45)</f>
        <v>606.554524237951</v>
      </c>
      <c r="Y45" s="340" t="n">
        <f aca="false">100*LN(H45)</f>
        <v>606.916204542911</v>
      </c>
      <c r="Z45" s="340" t="n">
        <f aca="false">100*LN(I45)</f>
        <v>638.207169654236</v>
      </c>
      <c r="AA45" s="340" t="n">
        <f aca="false">100*LN(J45)</f>
        <v>635.221370769844</v>
      </c>
      <c r="AB45" s="340" t="n">
        <f aca="false">100*LN(K45)</f>
        <v>612.386038546301</v>
      </c>
      <c r="AC45" s="340" t="n">
        <f aca="false">100*LN(L45)</f>
        <v>607.938046546734</v>
      </c>
      <c r="AD45" s="340" t="n">
        <f aca="false">100*LN(M45)</f>
        <v>627.045605742515</v>
      </c>
      <c r="AE45" s="341" t="n">
        <f aca="false">100*LN(N45)</f>
        <v>620.118450178694</v>
      </c>
      <c r="AF45" s="331"/>
      <c r="AG45" s="329" t="n">
        <f aca="false">AVERAGE(V45:AE45)</f>
        <v>619.40668411128</v>
      </c>
      <c r="AI45" s="330" t="n">
        <f aca="false">COUNT(V45:AE45)*(AG45-$AG$56)^2</f>
        <v>4352.31312483106</v>
      </c>
      <c r="AJ45" s="318" t="n">
        <f aca="false">COUNT(V45:AE45)</f>
        <v>10</v>
      </c>
    </row>
    <row r="46" customFormat="false" ht="12" hidden="false" customHeight="false" outlineLevel="0" collapsed="false">
      <c r="C46" s="335" t="n">
        <f aca="true">EXP(LN($D$27)+LN($D$29)*NORMSINV(RAND()))</f>
        <v>452.819902100039</v>
      </c>
      <c r="D46" s="336" t="s">
        <v>192</v>
      </c>
      <c r="E46" s="337" t="n">
        <f aca="true">EXP(LN($C46)+LN(1+E$30/100)*NORMSINV(RAND()))</f>
        <v>407.093850393367</v>
      </c>
      <c r="F46" s="337" t="n">
        <f aca="true">EXP(LN($C46)+LN(1+F$30/100)*NORMSINV(RAND()))</f>
        <v>394.610758161</v>
      </c>
      <c r="G46" s="337" t="n">
        <f aca="true">EXP(LN($C46)+LN(1+G$30/100)*NORMSINV(RAND()))</f>
        <v>483.764976837243</v>
      </c>
      <c r="H46" s="337" t="n">
        <f aca="true">EXP(LN($C46)+LN(1+H$30/100)*NORMSINV(RAND()))</f>
        <v>486.318871892245</v>
      </c>
      <c r="I46" s="337" t="n">
        <f aca="true">EXP(LN($C46)+LN(1+I$30/100)*NORMSINV(RAND()))</f>
        <v>496.058943520515</v>
      </c>
      <c r="J46" s="337" t="n">
        <f aca="true">EXP(LN($C46)+LN(1+J$30/100)*NORMSINV(RAND()))</f>
        <v>409.798008626494</v>
      </c>
      <c r="K46" s="337" t="n">
        <f aca="true">EXP(LN($C46)+LN(1+K$30/100)*NORMSINV(RAND()))</f>
        <v>449.128137975074</v>
      </c>
      <c r="L46" s="337" t="n">
        <f aca="true">EXP(LN($C46)+LN(1+L$30/100)*NORMSINV(RAND()))</f>
        <v>393.646732470734</v>
      </c>
      <c r="M46" s="337" t="n">
        <f aca="true">EXP(LN($C46)+LN(1+M$30/100)*NORMSINV(RAND()))</f>
        <v>399.042983469391</v>
      </c>
      <c r="N46" s="338" t="n">
        <f aca="true">EXP(LN($C46)+LN(1+N$30/100)*NORMSINV(RAND()))</f>
        <v>412.726473701556</v>
      </c>
      <c r="O46" s="328"/>
      <c r="P46" s="329" t="n">
        <f aca="false">AVERAGE(E46:N46)</f>
        <v>433.218973704762</v>
      </c>
      <c r="R46" s="330" t="n">
        <f aca="false">COUNT(E46:N46)*(P46-$P$56)^2</f>
        <v>4669.610511935</v>
      </c>
      <c r="S46" s="318" t="n">
        <f aca="false">COUNT(E46:N46)</f>
        <v>10</v>
      </c>
      <c r="U46" s="331"/>
      <c r="V46" s="339" t="n">
        <f aca="false">100*LN(E46)</f>
        <v>600.904374950775</v>
      </c>
      <c r="W46" s="340" t="n">
        <f aca="false">100*LN(F46)</f>
        <v>597.789985667607</v>
      </c>
      <c r="X46" s="340" t="n">
        <f aca="false">100*LN(G46)</f>
        <v>618.159920373501</v>
      </c>
      <c r="Y46" s="340" t="n">
        <f aca="false">100*LN(H46)</f>
        <v>618.686452375577</v>
      </c>
      <c r="Z46" s="340" t="n">
        <f aca="false">100*LN(I46)</f>
        <v>620.669475740726</v>
      </c>
      <c r="AA46" s="340" t="n">
        <f aca="false">100*LN(J46)</f>
        <v>601.566437641401</v>
      </c>
      <c r="AB46" s="340" t="n">
        <f aca="false">100*LN(K46)</f>
        <v>610.730823227279</v>
      </c>
      <c r="AC46" s="340" t="n">
        <f aca="false">100*LN(L46)</f>
        <v>597.545388900091</v>
      </c>
      <c r="AD46" s="340" t="n">
        <f aca="false">100*LN(M46)</f>
        <v>598.906913908108</v>
      </c>
      <c r="AE46" s="341" t="n">
        <f aca="false">100*LN(N46)</f>
        <v>602.278508226976</v>
      </c>
      <c r="AF46" s="331"/>
      <c r="AG46" s="329" t="n">
        <f aca="false">AVERAGE(V46:AE46)</f>
        <v>606.723828101204</v>
      </c>
      <c r="AI46" s="330" t="n">
        <f aca="false">COUNT(V46:AE46)*(AG46-$AG$56)^2</f>
        <v>669.016381686226</v>
      </c>
      <c r="AJ46" s="318" t="n">
        <f aca="false">COUNT(V46:AE46)</f>
        <v>10</v>
      </c>
    </row>
    <row r="47" customFormat="false" ht="12" hidden="false" customHeight="false" outlineLevel="0" collapsed="false">
      <c r="C47" s="335" t="n">
        <f aca="true">EXP(LN($D$27)+LN($D$29)*NORMSINV(RAND()))</f>
        <v>470.057495208095</v>
      </c>
      <c r="D47" s="336" t="s">
        <v>193</v>
      </c>
      <c r="E47" s="337" t="n">
        <f aca="true">EXP(LN($C47)+LN(1+E$30/100)*NORMSINV(RAND()))</f>
        <v>427.418159335123</v>
      </c>
      <c r="F47" s="337" t="n">
        <f aca="true">EXP(LN($C47)+LN(1+F$30/100)*NORMSINV(RAND()))</f>
        <v>370.81761916567</v>
      </c>
      <c r="G47" s="337" t="n">
        <f aca="true">EXP(LN($C47)+LN(1+G$30/100)*NORMSINV(RAND()))</f>
        <v>552.965040258747</v>
      </c>
      <c r="H47" s="337" t="n">
        <f aca="true">EXP(LN($C47)+LN(1+H$30/100)*NORMSINV(RAND()))</f>
        <v>462.389267211286</v>
      </c>
      <c r="I47" s="337" t="n">
        <f aca="true">EXP(LN($C47)+LN(1+I$30/100)*NORMSINV(RAND()))</f>
        <v>477.598261542246</v>
      </c>
      <c r="J47" s="337" t="n">
        <f aca="true">EXP(LN($C47)+LN(1+J$30/100)*NORMSINV(RAND()))</f>
        <v>466.783218720291</v>
      </c>
      <c r="K47" s="337" t="n">
        <f aca="true">EXP(LN($C47)+LN(1+K$30/100)*NORMSINV(RAND()))</f>
        <v>432.371505572058</v>
      </c>
      <c r="L47" s="337" t="n">
        <f aca="true">EXP(LN($C47)+LN(1+L$30/100)*NORMSINV(RAND()))</f>
        <v>564.992123893866</v>
      </c>
      <c r="M47" s="337" t="n">
        <f aca="true">EXP(LN($C47)+LN(1+M$30/100)*NORMSINV(RAND()))</f>
        <v>504.229200002264</v>
      </c>
      <c r="N47" s="338" t="n">
        <f aca="true">EXP(LN($C47)+LN(1+N$30/100)*NORMSINV(RAND()))</f>
        <v>484.507168925437</v>
      </c>
      <c r="O47" s="328"/>
      <c r="P47" s="329" t="n">
        <f aca="false">AVERAGE(E47:N47)</f>
        <v>474.407156462699</v>
      </c>
      <c r="R47" s="330" t="n">
        <f aca="false">COUNT(E47:N47)*(P47-$P$56)^2</f>
        <v>39435.2152956956</v>
      </c>
      <c r="S47" s="318" t="n">
        <f aca="false">COUNT(E47:N47)</f>
        <v>10</v>
      </c>
      <c r="U47" s="331"/>
      <c r="V47" s="339" t="n">
        <f aca="false">100*LN(E47)</f>
        <v>605.776282989805</v>
      </c>
      <c r="W47" s="340" t="n">
        <f aca="false">100*LN(F47)</f>
        <v>591.571034919084</v>
      </c>
      <c r="X47" s="340" t="n">
        <f aca="false">100*LN(G47)</f>
        <v>631.529478118536</v>
      </c>
      <c r="Y47" s="340" t="n">
        <f aca="false">100*LN(H47)</f>
        <v>613.640710604053</v>
      </c>
      <c r="Z47" s="340" t="n">
        <f aca="false">100*LN(I47)</f>
        <v>616.876992208485</v>
      </c>
      <c r="AA47" s="340" t="n">
        <f aca="false">100*LN(J47)</f>
        <v>614.586495015243</v>
      </c>
      <c r="AB47" s="340" t="n">
        <f aca="false">100*LN(K47)</f>
        <v>606.928518528668</v>
      </c>
      <c r="AC47" s="340" t="n">
        <f aca="false">100*LN(L47)</f>
        <v>633.681179103842</v>
      </c>
      <c r="AD47" s="340" t="n">
        <f aca="false">100*LN(M47)</f>
        <v>622.303092660776</v>
      </c>
      <c r="AE47" s="341" t="n">
        <f aca="false">100*LN(N47)</f>
        <v>618.313222776508</v>
      </c>
      <c r="AF47" s="331"/>
      <c r="AG47" s="329" t="n">
        <f aca="false">AVERAGE(V47:AE47)</f>
        <v>615.5207006925</v>
      </c>
      <c r="AI47" s="330" t="n">
        <f aca="false">COUNT(V47:AE47)*(AG47-$AG$56)^2</f>
        <v>2881.91867278521</v>
      </c>
      <c r="AJ47" s="318" t="n">
        <f aca="false">COUNT(V47:AE47)</f>
        <v>10</v>
      </c>
    </row>
    <row r="48" customFormat="false" ht="12" hidden="false" customHeight="false" outlineLevel="0" collapsed="false">
      <c r="C48" s="335" t="n">
        <f aca="true">EXP(LN($D$27)+LN($D$29)*NORMSINV(RAND()))</f>
        <v>316.240523159585</v>
      </c>
      <c r="D48" s="336" t="s">
        <v>194</v>
      </c>
      <c r="E48" s="337" t="n">
        <f aca="true">EXP(LN($C48)+LN(1+E$30/100)*NORMSINV(RAND()))</f>
        <v>365.689112916042</v>
      </c>
      <c r="F48" s="337" t="n">
        <f aca="true">EXP(LN($C48)+LN(1+F$30/100)*NORMSINV(RAND()))</f>
        <v>312.134362750411</v>
      </c>
      <c r="G48" s="337" t="n">
        <f aca="true">EXP(LN($C48)+LN(1+G$30/100)*NORMSINV(RAND()))</f>
        <v>330.77088342577</v>
      </c>
      <c r="H48" s="337" t="n">
        <f aca="true">EXP(LN($C48)+LN(1+H$30/100)*NORMSINV(RAND()))</f>
        <v>332.102058304694</v>
      </c>
      <c r="I48" s="337" t="n">
        <f aca="true">EXP(LN($C48)+LN(1+I$30/100)*NORMSINV(RAND()))</f>
        <v>333.602383884541</v>
      </c>
      <c r="J48" s="337" t="n">
        <f aca="true">EXP(LN($C48)+LN(1+J$30/100)*NORMSINV(RAND()))</f>
        <v>332.304532429918</v>
      </c>
      <c r="K48" s="337" t="n">
        <f aca="true">EXP(LN($C48)+LN(1+K$30/100)*NORMSINV(RAND()))</f>
        <v>261.457130322905</v>
      </c>
      <c r="L48" s="337" t="n">
        <f aca="true">EXP(LN($C48)+LN(1+L$30/100)*NORMSINV(RAND()))</f>
        <v>308.626716861506</v>
      </c>
      <c r="M48" s="337" t="n">
        <f aca="true">EXP(LN($C48)+LN(1+M$30/100)*NORMSINV(RAND()))</f>
        <v>289.413714078802</v>
      </c>
      <c r="N48" s="338" t="n">
        <f aca="true">EXP(LN($C48)+LN(1+N$30/100)*NORMSINV(RAND()))</f>
        <v>261.982827790305</v>
      </c>
      <c r="O48" s="328"/>
      <c r="P48" s="329" t="n">
        <f aca="false">AVERAGE(E48:N48)</f>
        <v>312.808372276489</v>
      </c>
      <c r="R48" s="330" t="n">
        <f aca="false">COUNT(E48:N48)*(P48-$P$56)^2</f>
        <v>97617.0080014969</v>
      </c>
      <c r="S48" s="318" t="n">
        <f aca="false">COUNT(E48:N48)</f>
        <v>10</v>
      </c>
      <c r="U48" s="331"/>
      <c r="V48" s="339" t="n">
        <f aca="false">100*LN(E48)</f>
        <v>590.178355417907</v>
      </c>
      <c r="W48" s="340" t="n">
        <f aca="false">100*LN(F48)</f>
        <v>574.343374494752</v>
      </c>
      <c r="X48" s="340" t="n">
        <f aca="false">100*LN(G48)</f>
        <v>580.142594061113</v>
      </c>
      <c r="Y48" s="340" t="n">
        <f aca="false">100*LN(H48)</f>
        <v>580.544232620961</v>
      </c>
      <c r="Z48" s="340" t="n">
        <f aca="false">100*LN(I48)</f>
        <v>580.994981639593</v>
      </c>
      <c r="AA48" s="340" t="n">
        <f aca="false">100*LN(J48)</f>
        <v>580.605181483996</v>
      </c>
      <c r="AB48" s="340" t="n">
        <f aca="false">100*LN(K48)</f>
        <v>556.627033248603</v>
      </c>
      <c r="AC48" s="340" t="n">
        <f aca="false">100*LN(L48)</f>
        <v>573.213251058711</v>
      </c>
      <c r="AD48" s="340" t="n">
        <f aca="false">100*LN(M48)</f>
        <v>566.785720104559</v>
      </c>
      <c r="AE48" s="341" t="n">
        <f aca="false">100*LN(N48)</f>
        <v>556.827895882798</v>
      </c>
      <c r="AF48" s="331"/>
      <c r="AG48" s="329" t="n">
        <f aca="false">AVERAGE(V48:AE48)</f>
        <v>574.026262001299</v>
      </c>
      <c r="AI48" s="330" t="n">
        <f aca="false">COUNT(V48:AE48)*(AG48-$AG$56)^2</f>
        <v>6011.43305172513</v>
      </c>
      <c r="AJ48" s="318" t="n">
        <f aca="false">COUNT(V48:AE48)</f>
        <v>10</v>
      </c>
    </row>
    <row r="49" customFormat="false" ht="12" hidden="false" customHeight="false" outlineLevel="0" collapsed="false">
      <c r="C49" s="335" t="n">
        <f aca="true">EXP(LN($D$27)+LN($D$29)*NORMSINV(RAND()))</f>
        <v>553.761066454269</v>
      </c>
      <c r="D49" s="336" t="s">
        <v>195</v>
      </c>
      <c r="E49" s="337" t="n">
        <f aca="true">EXP(LN($C49)+LN(1+E$30/100)*NORMSINV(RAND()))</f>
        <v>569.159836052114</v>
      </c>
      <c r="F49" s="337" t="n">
        <f aca="true">EXP(LN($C49)+LN(1+F$30/100)*NORMSINV(RAND()))</f>
        <v>563.602061359878</v>
      </c>
      <c r="G49" s="337" t="n">
        <f aca="true">EXP(LN($C49)+LN(1+G$30/100)*NORMSINV(RAND()))</f>
        <v>596.912564899811</v>
      </c>
      <c r="H49" s="337" t="n">
        <f aca="true">EXP(LN($C49)+LN(1+H$30/100)*NORMSINV(RAND()))</f>
        <v>579.572023200496</v>
      </c>
      <c r="I49" s="337" t="n">
        <f aca="true">EXP(LN($C49)+LN(1+I$30/100)*NORMSINV(RAND()))</f>
        <v>583.890550242871</v>
      </c>
      <c r="J49" s="337" t="n">
        <f aca="true">EXP(LN($C49)+LN(1+J$30/100)*NORMSINV(RAND()))</f>
        <v>491.882920941573</v>
      </c>
      <c r="K49" s="337" t="n">
        <f aca="true">EXP(LN($C49)+LN(1+K$30/100)*NORMSINV(RAND()))</f>
        <v>602.931551909792</v>
      </c>
      <c r="L49" s="337" t="n">
        <f aca="true">EXP(LN($C49)+LN(1+L$30/100)*NORMSINV(RAND()))</f>
        <v>585.884389616103</v>
      </c>
      <c r="M49" s="337" t="n">
        <f aca="true">EXP(LN($C49)+LN(1+M$30/100)*NORMSINV(RAND()))</f>
        <v>457.559357486539</v>
      </c>
      <c r="N49" s="338" t="n">
        <f aca="true">EXP(LN($C49)+LN(1+N$30/100)*NORMSINV(RAND()))</f>
        <v>507.459349996764</v>
      </c>
      <c r="O49" s="328"/>
      <c r="P49" s="329" t="n">
        <f aca="false">AVERAGE(E49:N49)</f>
        <v>553.885460570594</v>
      </c>
      <c r="R49" s="330" t="n">
        <f aca="false">COUNT(E49:N49)*(P49-$P$56)^2</f>
        <v>202423.942920519</v>
      </c>
      <c r="S49" s="318" t="n">
        <f aca="false">COUNT(E49:N49)</f>
        <v>10</v>
      </c>
      <c r="U49" s="331"/>
      <c r="V49" s="339" t="n">
        <f aca="false">100*LN(E49)</f>
        <v>634.416130162508</v>
      </c>
      <c r="W49" s="340" t="n">
        <f aca="false">100*LN(F49)</f>
        <v>633.43484375052</v>
      </c>
      <c r="X49" s="340" t="n">
        <f aca="false">100*LN(G49)</f>
        <v>639.177064521241</v>
      </c>
      <c r="Y49" s="340" t="n">
        <f aca="false">100*LN(H49)</f>
        <v>636.228994013125</v>
      </c>
      <c r="Z49" s="340" t="n">
        <f aca="false">100*LN(I49)</f>
        <v>636.971355129635</v>
      </c>
      <c r="AA49" s="340" t="n">
        <f aca="false">100*LN(J49)</f>
        <v>619.82407226081</v>
      </c>
      <c r="AB49" s="340" t="n">
        <f aca="false">100*LN(K49)</f>
        <v>640.180367769674</v>
      </c>
      <c r="AC49" s="340" t="n">
        <f aca="false">100*LN(L49)</f>
        <v>637.312248276877</v>
      </c>
      <c r="AD49" s="340" t="n">
        <f aca="false">100*LN(M49)</f>
        <v>612.590661943964</v>
      </c>
      <c r="AE49" s="341" t="n">
        <f aca="false">100*LN(N49)</f>
        <v>622.941660917934</v>
      </c>
      <c r="AF49" s="331"/>
      <c r="AG49" s="329" t="n">
        <f aca="false">AVERAGE(V49:AE49)</f>
        <v>631.307739874629</v>
      </c>
      <c r="AI49" s="330" t="n">
        <f aca="false">COUNT(V49:AE49)*(AG49-$AG$56)^2</f>
        <v>10734.3080829913</v>
      </c>
      <c r="AJ49" s="318" t="n">
        <f aca="false">COUNT(V49:AE49)</f>
        <v>10</v>
      </c>
    </row>
    <row r="50" customFormat="false" ht="12" hidden="false" customHeight="false" outlineLevel="0" collapsed="false">
      <c r="C50" s="335" t="n">
        <f aca="true">EXP(LN($D$27)+LN($D$29)*NORMSINV(RAND()))</f>
        <v>405.355072821198</v>
      </c>
      <c r="D50" s="336" t="s">
        <v>196</v>
      </c>
      <c r="E50" s="337" t="n">
        <f aca="true">EXP(LN($C50)+LN(1+E$30/100)*NORMSINV(RAND()))</f>
        <v>429.377356092263</v>
      </c>
      <c r="F50" s="337" t="n">
        <f aca="true">EXP(LN($C50)+LN(1+F$30/100)*NORMSINV(RAND()))</f>
        <v>444.41431497278</v>
      </c>
      <c r="G50" s="337" t="n">
        <f aca="true">EXP(LN($C50)+LN(1+G$30/100)*NORMSINV(RAND()))</f>
        <v>380.483248086396</v>
      </c>
      <c r="H50" s="337" t="n">
        <f aca="true">EXP(LN($C50)+LN(1+H$30/100)*NORMSINV(RAND()))</f>
        <v>423.010605886463</v>
      </c>
      <c r="I50" s="337" t="n">
        <f aca="true">EXP(LN($C50)+LN(1+I$30/100)*NORMSINV(RAND()))</f>
        <v>484.707028905929</v>
      </c>
      <c r="J50" s="337" t="n">
        <f aca="true">EXP(LN($C50)+LN(1+J$30/100)*NORMSINV(RAND()))</f>
        <v>406.986799552711</v>
      </c>
      <c r="K50" s="337" t="n">
        <f aca="true">EXP(LN($C50)+LN(1+K$30/100)*NORMSINV(RAND()))</f>
        <v>411.33988974128</v>
      </c>
      <c r="L50" s="337" t="n">
        <f aca="true">EXP(LN($C50)+LN(1+L$30/100)*NORMSINV(RAND()))</f>
        <v>404.321839142235</v>
      </c>
      <c r="M50" s="337" t="n">
        <f aca="true">EXP(LN($C50)+LN(1+M$30/100)*NORMSINV(RAND()))</f>
        <v>454.572457510998</v>
      </c>
      <c r="N50" s="338" t="n">
        <f aca="true">EXP(LN($C50)+LN(1+N$30/100)*NORMSINV(RAND()))</f>
        <v>424.446800183538</v>
      </c>
      <c r="O50" s="328"/>
      <c r="P50" s="329" t="n">
        <f aca="false">AVERAGE(E50:N50)</f>
        <v>426.366034007459</v>
      </c>
      <c r="R50" s="330" t="n">
        <f aca="false">COUNT(E50:N50)*(P50-$P$56)^2</f>
        <v>2177.49626298357</v>
      </c>
      <c r="S50" s="318" t="n">
        <f aca="false">COUNT(E50:N50)</f>
        <v>10</v>
      </c>
      <c r="U50" s="331"/>
      <c r="V50" s="339" t="n">
        <f aca="false">100*LN(E50)</f>
        <v>606.233615022156</v>
      </c>
      <c r="W50" s="340" t="n">
        <f aca="false">100*LN(F50)</f>
        <v>609.675726915663</v>
      </c>
      <c r="X50" s="340" t="n">
        <f aca="false">100*LN(G50)</f>
        <v>594.144215027842</v>
      </c>
      <c r="Y50" s="340" t="n">
        <f aca="false">100*LN(H50)</f>
        <v>604.73972517496</v>
      </c>
      <c r="Z50" s="340" t="n">
        <f aca="false">100*LN(I50)</f>
        <v>618.354464430577</v>
      </c>
      <c r="AA50" s="340" t="n">
        <f aca="false">100*LN(J50)</f>
        <v>600.878075138519</v>
      </c>
      <c r="AB50" s="340" t="n">
        <f aca="false">100*LN(K50)</f>
        <v>601.941985507363</v>
      </c>
      <c r="AC50" s="340" t="n">
        <f aca="false">100*LN(L50)</f>
        <v>600.221119235885</v>
      </c>
      <c r="AD50" s="340" t="n">
        <f aca="false">100*LN(M50)</f>
        <v>611.935732337757</v>
      </c>
      <c r="AE50" s="341" t="n">
        <f aca="false">100*LN(N50)</f>
        <v>605.078667441964</v>
      </c>
      <c r="AF50" s="331"/>
      <c r="AG50" s="329" t="n">
        <f aca="false">AVERAGE(V50:AE50)</f>
        <v>605.320332623268</v>
      </c>
      <c r="AI50" s="330" t="n">
        <f aca="false">COUNT(V50:AE50)*(AG50-$AG$56)^2</f>
        <v>459.120982574074</v>
      </c>
      <c r="AJ50" s="318" t="n">
        <f aca="false">COUNT(V50:AE50)</f>
        <v>10</v>
      </c>
    </row>
    <row r="51" customFormat="false" ht="12" hidden="false" customHeight="false" outlineLevel="0" collapsed="false">
      <c r="C51" s="335" t="n">
        <f aca="true">EXP(LN($D$27)+LN($D$29)*NORMSINV(RAND()))</f>
        <v>408.179409424912</v>
      </c>
      <c r="D51" s="336" t="s">
        <v>197</v>
      </c>
      <c r="E51" s="337" t="n">
        <f aca="true">EXP(LN($C51)+LN(1+E$30/100)*NORMSINV(RAND()))</f>
        <v>444.964249280626</v>
      </c>
      <c r="F51" s="337" t="n">
        <f aca="true">EXP(LN($C51)+LN(1+F$30/100)*NORMSINV(RAND()))</f>
        <v>481.017279971447</v>
      </c>
      <c r="G51" s="337" t="n">
        <f aca="true">EXP(LN($C51)+LN(1+G$30/100)*NORMSINV(RAND()))</f>
        <v>400.150866301618</v>
      </c>
      <c r="H51" s="337" t="n">
        <f aca="true">EXP(LN($C51)+LN(1+H$30/100)*NORMSINV(RAND()))</f>
        <v>412.953340841521</v>
      </c>
      <c r="I51" s="337" t="n">
        <f aca="true">EXP(LN($C51)+LN(1+I$30/100)*NORMSINV(RAND()))</f>
        <v>378.96286654289</v>
      </c>
      <c r="J51" s="337" t="n">
        <f aca="true">EXP(LN($C51)+LN(1+J$30/100)*NORMSINV(RAND()))</f>
        <v>479.31656044199</v>
      </c>
      <c r="K51" s="337" t="n">
        <f aca="true">EXP(LN($C51)+LN(1+K$30/100)*NORMSINV(RAND()))</f>
        <v>390.559447598073</v>
      </c>
      <c r="L51" s="337" t="n">
        <f aca="true">EXP(LN($C51)+LN(1+L$30/100)*NORMSINV(RAND()))</f>
        <v>383.373097400251</v>
      </c>
      <c r="M51" s="337" t="n">
        <f aca="true">EXP(LN($C51)+LN(1+M$30/100)*NORMSINV(RAND()))</f>
        <v>394.164322944788</v>
      </c>
      <c r="N51" s="338" t="n">
        <f aca="true">EXP(LN($C51)+LN(1+N$30/100)*NORMSINV(RAND()))</f>
        <v>365.889487965022</v>
      </c>
      <c r="O51" s="328"/>
      <c r="P51" s="329" t="n">
        <f aca="false">AVERAGE(E51:N51)</f>
        <v>413.135151928822</v>
      </c>
      <c r="R51" s="330" t="n">
        <f aca="false">COUNT(E51:N51)*(P51-$P$56)^2</f>
        <v>23.2702766955641</v>
      </c>
      <c r="S51" s="318" t="n">
        <f aca="false">COUNT(E51:N51)</f>
        <v>10</v>
      </c>
      <c r="U51" s="331"/>
      <c r="V51" s="339" t="n">
        <f aca="false">100*LN(E51)</f>
        <v>609.799394024369</v>
      </c>
      <c r="W51" s="340" t="n">
        <f aca="false">100*LN(F51)</f>
        <v>617.590319455704</v>
      </c>
      <c r="X51" s="340" t="n">
        <f aca="false">100*LN(G51)</f>
        <v>599.18416417529</v>
      </c>
      <c r="Y51" s="340" t="n">
        <f aca="false">100*LN(H51)</f>
        <v>602.333461040809</v>
      </c>
      <c r="Z51" s="340" t="n">
        <f aca="false">100*LN(I51)</f>
        <v>593.743822282293</v>
      </c>
      <c r="AA51" s="340" t="n">
        <f aca="false">100*LN(J51)</f>
        <v>617.236125687684</v>
      </c>
      <c r="AB51" s="340" t="n">
        <f aca="false">100*LN(K51)</f>
        <v>596.758019225936</v>
      </c>
      <c r="AC51" s="340" t="n">
        <f aca="false">100*LN(L51)</f>
        <v>594.900865965784</v>
      </c>
      <c r="AD51" s="340" t="n">
        <f aca="false">100*LN(M51)</f>
        <v>597.676788566285</v>
      </c>
      <c r="AE51" s="341" t="n">
        <f aca="false">100*LN(N51)</f>
        <v>590.23313423559</v>
      </c>
      <c r="AF51" s="331"/>
      <c r="AG51" s="329" t="n">
        <f aca="false">AVERAGE(V51:AE51)</f>
        <v>601.945609465974</v>
      </c>
      <c r="AI51" s="330" t="n">
        <f aca="false">COUNT(V51:AE51)*(AG51-$AG$56)^2</f>
        <v>115.676412300256</v>
      </c>
      <c r="AJ51" s="318" t="n">
        <f aca="false">COUNT(V51:AE51)</f>
        <v>10</v>
      </c>
    </row>
    <row r="52" customFormat="false" ht="12" hidden="false" customHeight="false" outlineLevel="0" collapsed="false">
      <c r="C52" s="335" t="n">
        <f aca="true">EXP(LN($D$27)+LN($D$29)*NORMSINV(RAND()))</f>
        <v>339.912327222473</v>
      </c>
      <c r="D52" s="336" t="s">
        <v>198</v>
      </c>
      <c r="E52" s="337" t="n">
        <f aca="true">EXP(LN($C52)+LN(1+E$30/100)*NORMSINV(RAND()))</f>
        <v>325.244393692021</v>
      </c>
      <c r="F52" s="337" t="n">
        <f aca="true">EXP(LN($C52)+LN(1+F$30/100)*NORMSINV(RAND()))</f>
        <v>304.657402668829</v>
      </c>
      <c r="G52" s="337" t="n">
        <f aca="true">EXP(LN($C52)+LN(1+G$30/100)*NORMSINV(RAND()))</f>
        <v>290.920198820113</v>
      </c>
      <c r="H52" s="337" t="n">
        <f aca="true">EXP(LN($C52)+LN(1+H$30/100)*NORMSINV(RAND()))</f>
        <v>380.463970741557</v>
      </c>
      <c r="I52" s="337" t="n">
        <f aca="true">EXP(LN($C52)+LN(1+I$30/100)*NORMSINV(RAND()))</f>
        <v>318.014019446569</v>
      </c>
      <c r="J52" s="337" t="n">
        <f aca="true">EXP(LN($C52)+LN(1+J$30/100)*NORMSINV(RAND()))</f>
        <v>345.499062702731</v>
      </c>
      <c r="K52" s="337" t="n">
        <f aca="true">EXP(LN($C52)+LN(1+K$30/100)*NORMSINV(RAND()))</f>
        <v>377.195732377825</v>
      </c>
      <c r="L52" s="337" t="n">
        <f aca="true">EXP(LN($C52)+LN(1+L$30/100)*NORMSINV(RAND()))</f>
        <v>309.516211807362</v>
      </c>
      <c r="M52" s="337" t="n">
        <f aca="true">EXP(LN($C52)+LN(1+M$30/100)*NORMSINV(RAND()))</f>
        <v>381.299281106319</v>
      </c>
      <c r="N52" s="338" t="n">
        <f aca="true">EXP(LN($C52)+LN(1+N$30/100)*NORMSINV(RAND()))</f>
        <v>312.759153332932</v>
      </c>
      <c r="O52" s="328"/>
      <c r="P52" s="329" t="n">
        <f aca="false">AVERAGE(E52:N52)</f>
        <v>334.556942669626</v>
      </c>
      <c r="R52" s="330" t="n">
        <f aca="false">COUNT(E52:N52)*(P52-$P$56)^2</f>
        <v>59371.2619577988</v>
      </c>
      <c r="S52" s="318" t="n">
        <f aca="false">COUNT(E52:N52)</f>
        <v>10</v>
      </c>
      <c r="U52" s="331"/>
      <c r="V52" s="339" t="n">
        <f aca="false">100*LN(E52)</f>
        <v>578.457688032483</v>
      </c>
      <c r="W52" s="340" t="n">
        <f aca="false">100*LN(F52)</f>
        <v>571.918787532865</v>
      </c>
      <c r="X52" s="340" t="n">
        <f aca="false">100*LN(G52)</f>
        <v>567.304899870462</v>
      </c>
      <c r="Y52" s="340" t="n">
        <f aca="false">100*LN(H52)</f>
        <v>594.139148357154</v>
      </c>
      <c r="Z52" s="340" t="n">
        <f aca="false">100*LN(I52)</f>
        <v>576.209546811837</v>
      </c>
      <c r="AA52" s="340" t="n">
        <f aca="false">100*LN(J52)</f>
        <v>584.498993033207</v>
      </c>
      <c r="AB52" s="340" t="n">
        <f aca="false">100*LN(K52)</f>
        <v>593.276423674468</v>
      </c>
      <c r="AC52" s="340" t="n">
        <f aca="false">100*LN(L52)</f>
        <v>573.501047139051</v>
      </c>
      <c r="AD52" s="340" t="n">
        <f aca="false">100*LN(M52)</f>
        <v>594.358458148623</v>
      </c>
      <c r="AE52" s="341" t="n">
        <f aca="false">100*LN(N52)</f>
        <v>574.543341617032</v>
      </c>
      <c r="AF52" s="331"/>
      <c r="AG52" s="329" t="n">
        <f aca="false">AVERAGE(V52:AE52)</f>
        <v>580.820833421718</v>
      </c>
      <c r="AI52" s="330" t="n">
        <f aca="false">COUNT(V52:AE52)*(AG52-$AG$56)^2</f>
        <v>3141.27858635234</v>
      </c>
      <c r="AJ52" s="318" t="n">
        <f aca="false">COUNT(V52:AE52)</f>
        <v>10</v>
      </c>
    </row>
    <row r="53" customFormat="false" ht="12" hidden="false" customHeight="false" outlineLevel="0" collapsed="false">
      <c r="C53" s="335" t="n">
        <f aca="true">EXP(LN($D$27)+LN($D$29)*NORMSINV(RAND()))</f>
        <v>299.338737693526</v>
      </c>
      <c r="D53" s="342" t="s">
        <v>199</v>
      </c>
      <c r="E53" s="343" t="n">
        <f aca="true">EXP(LN($C53)+LN(1+E$30/100)*NORMSINV(RAND()))</f>
        <v>336.268222638769</v>
      </c>
      <c r="F53" s="343" t="n">
        <f aca="true">EXP(LN($C53)+LN(1+F$30/100)*NORMSINV(RAND()))</f>
        <v>284.943514344927</v>
      </c>
      <c r="G53" s="343" t="n">
        <f aca="true">EXP(LN($C53)+LN(1+G$30/100)*NORMSINV(RAND()))</f>
        <v>315.847664138169</v>
      </c>
      <c r="H53" s="343" t="n">
        <f aca="true">EXP(LN($C53)+LN(1+H$30/100)*NORMSINV(RAND()))</f>
        <v>267.428556047485</v>
      </c>
      <c r="I53" s="343" t="n">
        <f aca="true">EXP(LN($C53)+LN(1+I$30/100)*NORMSINV(RAND()))</f>
        <v>275.969436840893</v>
      </c>
      <c r="J53" s="343" t="n">
        <f aca="true">EXP(LN($C53)+LN(1+J$30/100)*NORMSINV(RAND()))</f>
        <v>323.626904636679</v>
      </c>
      <c r="K53" s="343" t="n">
        <f aca="true">EXP(LN($C53)+LN(1+K$30/100)*NORMSINV(RAND()))</f>
        <v>352.500719959933</v>
      </c>
      <c r="L53" s="343" t="n">
        <f aca="true">EXP(LN($C53)+LN(1+L$30/100)*NORMSINV(RAND()))</f>
        <v>302.205360212492</v>
      </c>
      <c r="M53" s="343" t="n">
        <f aca="true">EXP(LN($C53)+LN(1+M$30/100)*NORMSINV(RAND()))</f>
        <v>328.59398734343</v>
      </c>
      <c r="N53" s="344" t="n">
        <f aca="true">EXP(LN($C53)+LN(1+N$30/100)*NORMSINV(RAND()))</f>
        <v>283.192364978694</v>
      </c>
      <c r="O53" s="328"/>
      <c r="P53" s="329" t="n">
        <f aca="false">AVERAGE(E53:N53)</f>
        <v>307.057673114147</v>
      </c>
      <c r="R53" s="330" t="n">
        <f aca="false">COUNT(E53:N53)*(P53-$P$56)^2</f>
        <v>109311.246753748</v>
      </c>
      <c r="S53" s="318" t="n">
        <f aca="false">COUNT(E53:N53)</f>
        <v>10</v>
      </c>
      <c r="U53" s="331"/>
      <c r="V53" s="345" t="n">
        <f aca="false">100*LN(E53)</f>
        <v>581.790912316887</v>
      </c>
      <c r="W53" s="346" t="n">
        <f aca="false">100*LN(F53)</f>
        <v>565.229096534441</v>
      </c>
      <c r="X53" s="346" t="n">
        <f aca="false">100*LN(G53)</f>
        <v>575.526002183903</v>
      </c>
      <c r="Y53" s="346" t="n">
        <f aca="false">100*LN(H53)</f>
        <v>558.885245046748</v>
      </c>
      <c r="Z53" s="346" t="n">
        <f aca="false">100*LN(I53)</f>
        <v>562.029012350174</v>
      </c>
      <c r="AA53" s="346" t="n">
        <f aca="false">100*LN(J53)</f>
        <v>577.959132337436</v>
      </c>
      <c r="AB53" s="346" t="n">
        <f aca="false">100*LN(K53)</f>
        <v>586.505266468976</v>
      </c>
      <c r="AC53" s="346" t="n">
        <f aca="false">100*LN(L53)</f>
        <v>571.110678698277</v>
      </c>
      <c r="AD53" s="346" t="n">
        <f aca="false">100*LN(M53)</f>
        <v>579.482290763731</v>
      </c>
      <c r="AE53" s="347" t="n">
        <f aca="false">100*LN(N53)</f>
        <v>564.612640163515</v>
      </c>
      <c r="AF53" s="331"/>
      <c r="AG53" s="329" t="n">
        <f aca="false">AVERAGE(V53:AE53)</f>
        <v>572.313027686409</v>
      </c>
      <c r="AI53" s="330" t="n">
        <f aca="false">COUNT(V53:AE53)*(AG53-$AG$56)^2</f>
        <v>6880.89402178625</v>
      </c>
      <c r="AJ53" s="318" t="n">
        <f aca="false">COUNT(V53:AE53)</f>
        <v>10</v>
      </c>
    </row>
    <row r="54" customFormat="false" ht="12" hidden="false" customHeight="false" outlineLevel="0" collapsed="false">
      <c r="C54" s="320"/>
      <c r="D54" s="348"/>
      <c r="E54" s="60"/>
      <c r="F54" s="60"/>
      <c r="G54" s="60"/>
      <c r="H54" s="60"/>
      <c r="I54" s="60"/>
      <c r="J54" s="60"/>
      <c r="K54" s="60"/>
      <c r="L54" s="60"/>
      <c r="M54" s="60"/>
      <c r="N54" s="60"/>
      <c r="O54" s="60"/>
      <c r="P54" s="349"/>
      <c r="R54" s="330"/>
      <c r="S54" s="318"/>
      <c r="U54" s="349"/>
      <c r="V54" s="349"/>
      <c r="W54" s="349"/>
      <c r="X54" s="349"/>
      <c r="Y54" s="349"/>
      <c r="Z54" s="349"/>
      <c r="AA54" s="349"/>
      <c r="AB54" s="349"/>
      <c r="AF54" s="349"/>
      <c r="AG54" s="349"/>
      <c r="AI54" s="330"/>
      <c r="AJ54" s="318"/>
    </row>
    <row r="55" customFormat="false" ht="12" hidden="false" customHeight="false" outlineLevel="0" collapsed="false">
      <c r="F55" s="331"/>
      <c r="G55" s="331"/>
      <c r="H55" s="331"/>
      <c r="I55" s="331"/>
      <c r="J55" s="331"/>
      <c r="K55" s="331"/>
      <c r="L55" s="331"/>
      <c r="M55" s="331"/>
      <c r="N55" s="331"/>
      <c r="O55" s="350" t="s">
        <v>49</v>
      </c>
      <c r="P55" s="351" t="n">
        <f aca="false">AVERAGE(P33:P53)</f>
        <v>411.609692106488</v>
      </c>
      <c r="Q55" s="352" t="s">
        <v>80</v>
      </c>
      <c r="R55" s="330" t="n">
        <f aca="false">SUM(R34:R53)</f>
        <v>1950106.13483881</v>
      </c>
      <c r="S55" s="318" t="n">
        <f aca="false">1/(E69-1)*(G69-SUMPRODUCT(S34:S53,S34:S53)/G69)</f>
        <v>10</v>
      </c>
      <c r="U55" s="331"/>
      <c r="V55" s="331"/>
      <c r="W55" s="331"/>
      <c r="X55" s="331"/>
      <c r="Y55" s="331"/>
      <c r="Z55" s="331"/>
      <c r="AA55" s="331"/>
      <c r="AB55" s="331"/>
      <c r="AC55" s="331"/>
      <c r="AD55" s="331"/>
      <c r="AE55" s="331"/>
      <c r="AF55" s="350" t="s">
        <v>49</v>
      </c>
      <c r="AG55" s="351" t="n">
        <f aca="false">AVERAGE(AG33:AG53)</f>
        <v>598.54448594131</v>
      </c>
      <c r="AH55" s="352" t="s">
        <v>80</v>
      </c>
      <c r="AI55" s="330" t="n">
        <f aca="false">SUM(AI34:AI53)</f>
        <v>122634.647143714</v>
      </c>
      <c r="AJ55" s="318" t="n">
        <f aca="false">1/(V73-1)*(X73-SUMPRODUCT(AJ34:AJ53,AJ34:AJ53)/X73)</f>
        <v>10</v>
      </c>
    </row>
    <row r="56" customFormat="false" ht="12" hidden="false" customHeight="false" outlineLevel="0" collapsed="false">
      <c r="D56" s="353" t="s">
        <v>49</v>
      </c>
      <c r="E56" s="354" t="n">
        <f aca="false">AVERAGE(E34:E53)</f>
        <v>416.876975655384</v>
      </c>
      <c r="F56" s="354" t="n">
        <f aca="false">AVERAGE(F34:F53)</f>
        <v>403.181360829143</v>
      </c>
      <c r="G56" s="354" t="n">
        <f aca="false">AVERAGE(G34:G53)</f>
        <v>422.989992100771</v>
      </c>
      <c r="H56" s="354" t="n">
        <f aca="false">AVERAGE(H34:H53)</f>
        <v>416.908840866331</v>
      </c>
      <c r="I56" s="354" t="n">
        <f aca="false">AVERAGE(I34:I53)</f>
        <v>414.631678231983</v>
      </c>
      <c r="J56" s="354" t="n">
        <f aca="false">AVERAGE(J34:J53)</f>
        <v>420.242238628458</v>
      </c>
      <c r="K56" s="354" t="n">
        <f aca="false">AVERAGE(K34:K53)</f>
        <v>406.797870045455</v>
      </c>
      <c r="L56" s="354" t="n">
        <f aca="false">AVERAGE(L34:L53)</f>
        <v>401.747171787634</v>
      </c>
      <c r="M56" s="354" t="n">
        <f aca="false">AVERAGE(M34:M53)</f>
        <v>414.149911432476</v>
      </c>
      <c r="N56" s="354" t="n">
        <f aca="false">AVERAGE(N34:N53)</f>
        <v>398.570881487247</v>
      </c>
      <c r="O56" s="351" t="n">
        <f aca="false">AVERAGE(E56:N56)</f>
        <v>411.609692106488</v>
      </c>
      <c r="P56" s="351" t="n">
        <f aca="false">AVERAGE(E34:N53)</f>
        <v>411.609692106488</v>
      </c>
      <c r="Q56" s="355" t="n">
        <f aca="false">STDEV(E56:N56)</f>
        <v>8.41237675766446</v>
      </c>
      <c r="U56" s="353" t="s">
        <v>49</v>
      </c>
      <c r="V56" s="354" t="n">
        <f aca="false">AVERAGE(V34:V53)</f>
        <v>600.411281874241</v>
      </c>
      <c r="W56" s="354" t="n">
        <f aca="false">AVERAGE(W34:W53)</f>
        <v>597.710314364193</v>
      </c>
      <c r="X56" s="354" t="n">
        <f aca="false">AVERAGE(X34:X53)</f>
        <v>600.872031693544</v>
      </c>
      <c r="Y56" s="354" t="n">
        <f aca="false">AVERAGE(Y34:Y53)</f>
        <v>599.302215027361</v>
      </c>
      <c r="Z56" s="354" t="n">
        <f aca="false">AVERAGE(Z34:Z53)</f>
        <v>599.182684812741</v>
      </c>
      <c r="AA56" s="354" t="n">
        <f aca="false">AVERAGE(AA34:AA53)</f>
        <v>600.307170756007</v>
      </c>
      <c r="AB56" s="354" t="n">
        <f aca="false">AVERAGE(AB34:AB53)</f>
        <v>597.186667301538</v>
      </c>
      <c r="AC56" s="354" t="n">
        <f aca="false">AVERAGE(AC34:AC53)</f>
        <v>595.395446694354</v>
      </c>
      <c r="AD56" s="354" t="n">
        <f aca="false">AVERAGE(AD34:AD53)</f>
        <v>599.467491260396</v>
      </c>
      <c r="AE56" s="354" t="n">
        <f aca="false">AVERAGE(AE34:AE53)</f>
        <v>595.609555628723</v>
      </c>
      <c r="AF56" s="351" t="n">
        <f aca="false">AVERAGE(V56:AE56)</f>
        <v>598.54448594131</v>
      </c>
      <c r="AG56" s="351" t="n">
        <f aca="false">AVERAGE(V34:AE53)</f>
        <v>598.54448594131</v>
      </c>
      <c r="AH56" s="355" t="n">
        <f aca="false">STDEV(V56:AE56)</f>
        <v>1.96956345483272</v>
      </c>
    </row>
    <row r="57" customFormat="false" ht="13" hidden="false" customHeight="false" outlineLevel="0" collapsed="false">
      <c r="E57" s="1"/>
      <c r="F57" s="1"/>
      <c r="G57" s="1"/>
      <c r="H57" s="1"/>
      <c r="I57" s="1"/>
      <c r="J57" s="1"/>
      <c r="K57" s="1"/>
      <c r="L57" s="1"/>
      <c r="M57" s="1"/>
      <c r="N57" s="1"/>
      <c r="O57" s="356" t="s">
        <v>80</v>
      </c>
      <c r="P57" s="357" t="n">
        <f aca="false">STDEV(P34:P53)</f>
        <v>101.310001969952</v>
      </c>
      <c r="Q57" s="358" t="n">
        <f aca="false">STDEV(E34:N53)</f>
        <v>107.494668433142</v>
      </c>
      <c r="R57" s="1"/>
      <c r="S57" s="1"/>
      <c r="T57" s="1"/>
      <c r="U57" s="1"/>
      <c r="V57" s="1"/>
      <c r="W57" s="1"/>
      <c r="X57" s="1"/>
      <c r="Y57" s="1"/>
      <c r="AF57" s="356" t="s">
        <v>80</v>
      </c>
      <c r="AG57" s="357" t="n">
        <f aca="false">STDEV(AG34:AG53)</f>
        <v>25.4056196791714</v>
      </c>
      <c r="AH57" s="358" t="n">
        <f aca="false">STDEV(V34:AE53)</f>
        <v>26.6982263823328</v>
      </c>
    </row>
    <row r="58" customFormat="false" ht="12" hidden="false" customHeight="false" outlineLevel="0" collapsed="false">
      <c r="C58" s="359" t="s">
        <v>200</v>
      </c>
      <c r="D58" s="360"/>
      <c r="E58" s="361"/>
      <c r="F58" s="362" t="s">
        <v>131</v>
      </c>
      <c r="G58" s="362" t="s">
        <v>132</v>
      </c>
      <c r="H58" s="362" t="s">
        <v>201</v>
      </c>
      <c r="I58" s="363" t="s">
        <v>202</v>
      </c>
      <c r="J58" s="364"/>
      <c r="K58" s="364"/>
      <c r="L58" s="364"/>
      <c r="M58" s="364"/>
      <c r="N58" s="364"/>
      <c r="P58" s="364"/>
      <c r="S58" s="365"/>
      <c r="T58" s="362"/>
      <c r="U58" s="366"/>
      <c r="V58" s="367" t="s">
        <v>203</v>
      </c>
      <c r="W58" s="362" t="s">
        <v>131</v>
      </c>
      <c r="X58" s="362" t="s">
        <v>132</v>
      </c>
      <c r="Y58" s="362" t="s">
        <v>201</v>
      </c>
      <c r="Z58" s="368" t="s">
        <v>202</v>
      </c>
      <c r="AA58" s="364"/>
      <c r="AB58" s="364"/>
      <c r="AC58" s="364"/>
      <c r="AD58" s="364"/>
      <c r="AE58" s="364"/>
      <c r="AF58" s="5" t="s">
        <v>204</v>
      </c>
    </row>
    <row r="59" customFormat="false" ht="12" hidden="false" customHeight="false" outlineLevel="0" collapsed="false">
      <c r="C59" s="369"/>
      <c r="D59" s="370" t="s">
        <v>205</v>
      </c>
      <c r="E59" s="371" t="n">
        <f aca="false">SQRT(E77)</f>
        <v>109.59249083674</v>
      </c>
      <c r="F59" s="371" t="n">
        <f aca="false">SQRT(F77)</f>
        <v>87.0082760040924</v>
      </c>
      <c r="G59" s="371" t="n">
        <f aca="false">SQRT(G77)</f>
        <v>150.186688950564</v>
      </c>
      <c r="H59" s="372"/>
      <c r="I59" s="373" t="n">
        <f aca="false">SQRT(G59/F59)</f>
        <v>1.31381870185902</v>
      </c>
      <c r="J59" s="364"/>
      <c r="K59" s="364"/>
      <c r="L59" s="364"/>
      <c r="M59" s="364"/>
      <c r="N59" s="364"/>
      <c r="P59" s="364"/>
      <c r="S59" s="374"/>
      <c r="T59" s="375"/>
      <c r="U59" s="370" t="s">
        <v>206</v>
      </c>
      <c r="V59" s="376" t="n">
        <f aca="false">EXP(V84/100)</f>
        <v>1.31298823576382</v>
      </c>
      <c r="W59" s="376" t="n">
        <f aca="false">EXP(W84/100)</f>
        <v>1.2413387012423</v>
      </c>
      <c r="X59" s="376" t="n">
        <f aca="false">EXP(X84/100)</f>
        <v>1.452331903836</v>
      </c>
      <c r="Y59" s="377"/>
      <c r="Z59" s="373" t="n">
        <f aca="false">SQRT(X59/W59)</f>
        <v>1.08165258138595</v>
      </c>
      <c r="AA59" s="364"/>
      <c r="AB59" s="364"/>
      <c r="AC59" s="364"/>
      <c r="AD59" s="364"/>
      <c r="AE59" s="364"/>
      <c r="AF59" s="350" t="s">
        <v>49</v>
      </c>
      <c r="AG59" s="351" t="n">
        <f aca="false">EXP(AG55/100)</f>
        <v>397.599357729678</v>
      </c>
      <c r="AH59" s="352" t="s">
        <v>207</v>
      </c>
    </row>
    <row r="60" customFormat="false" ht="12" hidden="false" customHeight="false" outlineLevel="0" collapsed="false">
      <c r="C60" s="378"/>
      <c r="D60" s="379" t="s">
        <v>208</v>
      </c>
      <c r="E60" s="380" t="n">
        <f aca="false">IF(ISERROR(SQRT(E78)),-SQRT(-E78),SQRT(E78))</f>
        <v>100.347535508527</v>
      </c>
      <c r="F60" s="380" t="n">
        <f aca="false">IF(ISERROR(SQRT(F78)),-SQRT(-F78),SQRT(F78))</f>
        <v>67.7656214034809</v>
      </c>
      <c r="G60" s="380" t="n">
        <f aca="false">IF(ISERROR(SQRT(G78)),-SQRT(-G78),SQRT(G78))</f>
        <v>124.687915697834</v>
      </c>
      <c r="H60" s="380" t="n">
        <f aca="false">(G60-F60)/2</f>
        <v>28.4611471471766</v>
      </c>
      <c r="I60" s="381"/>
      <c r="J60" s="364"/>
      <c r="K60" s="364"/>
      <c r="L60" s="364"/>
      <c r="M60" s="364"/>
      <c r="N60" s="364"/>
      <c r="P60" s="364"/>
      <c r="S60" s="382"/>
      <c r="T60" s="383"/>
      <c r="U60" s="379" t="s">
        <v>209</v>
      </c>
      <c r="V60" s="384" t="n">
        <f aca="false">EXP(V85/100)</f>
        <v>1.2865277175582</v>
      </c>
      <c r="W60" s="384" t="n">
        <f aca="false">EXP(W85/100)</f>
        <v>1.18576401315706</v>
      </c>
      <c r="X60" s="384" t="n">
        <f aca="false">EXP(X85/100)</f>
        <v>1.36742025849913</v>
      </c>
      <c r="Y60" s="385"/>
      <c r="Z60" s="386" t="n">
        <f aca="false">SQRT(X60/W60)</f>
        <v>1.07387040065853</v>
      </c>
      <c r="AA60" s="364"/>
      <c r="AB60" s="364"/>
      <c r="AC60" s="364"/>
      <c r="AD60" s="364"/>
      <c r="AE60" s="364"/>
      <c r="AF60" s="351" t="n">
        <f aca="false">EXP(AF56/100)</f>
        <v>397.599357729678</v>
      </c>
      <c r="AG60" s="351" t="n">
        <f aca="false">EXP(AG56/100)</f>
        <v>397.599357729678</v>
      </c>
      <c r="AH60" s="355" t="n">
        <f aca="false">100*EXP(AH56/100)-100</f>
        <v>1.98908732351808</v>
      </c>
    </row>
    <row r="61" customFormat="false" ht="12" hidden="false" customHeight="false" outlineLevel="0" collapsed="false">
      <c r="C61" s="387"/>
      <c r="D61" s="388" t="s">
        <v>210</v>
      </c>
      <c r="E61" s="389" t="n">
        <f aca="false">SQRT(H72)</f>
        <v>44.0554896144164</v>
      </c>
      <c r="F61" s="389" t="n">
        <f aca="false">SQRT(H70*E61^2/CHIINV((100-$D$23)/100/2,H70))</f>
        <v>40.5655422423509</v>
      </c>
      <c r="G61" s="389" t="n">
        <f aca="false">SQRT(H70*E61^2/CHIINV(1-(100-$D$23)/100/2,H70))</f>
        <v>48.2653951296565</v>
      </c>
      <c r="H61" s="390"/>
      <c r="I61" s="391" t="n">
        <f aca="false">SQRT(G61/F61)</f>
        <v>1.09078533426803</v>
      </c>
      <c r="J61" s="392"/>
      <c r="K61" s="364"/>
      <c r="L61" s="392"/>
      <c r="M61" s="392"/>
      <c r="N61" s="392"/>
      <c r="P61" s="392"/>
      <c r="S61" s="393"/>
      <c r="T61" s="274"/>
      <c r="U61" s="394" t="s">
        <v>211</v>
      </c>
      <c r="V61" s="395" t="n">
        <f aca="false">EXP(V86/100)</f>
        <v>1.10883597412584</v>
      </c>
      <c r="W61" s="395" t="n">
        <f aca="false">EXP(W86/100)</f>
        <v>1.09979831551634</v>
      </c>
      <c r="X61" s="395" t="n">
        <f aca="false">EXP(X86/100)</f>
        <v>1.11983694017702</v>
      </c>
      <c r="Y61" s="396"/>
      <c r="Z61" s="397" t="n">
        <f aca="false">SQRT(X61/W61)</f>
        <v>1.00906901259927</v>
      </c>
      <c r="AA61" s="392"/>
      <c r="AB61" s="392"/>
      <c r="AC61" s="392"/>
      <c r="AD61" s="392"/>
      <c r="AE61" s="392"/>
      <c r="AF61" s="356" t="s">
        <v>207</v>
      </c>
      <c r="AG61" s="357" t="n">
        <f aca="false">100*EXP(AG57/100)-100</f>
        <v>28.9244253622865</v>
      </c>
      <c r="AH61" s="358" t="n">
        <f aca="false">100*EXP(AH57/100)-100</f>
        <v>30.6017282371978</v>
      </c>
    </row>
    <row r="62" customFormat="false" ht="13" hidden="false" customHeight="false" outlineLevel="0" collapsed="false">
      <c r="C62" s="398"/>
      <c r="D62" s="399" t="s">
        <v>212</v>
      </c>
      <c r="E62" s="400" t="n">
        <f aca="false">(E76-1)/(E76+S55-1)</f>
        <v>0.838401074471804</v>
      </c>
      <c r="F62" s="400" t="n">
        <f aca="false">(F76-1)/(F76+S55-1)</f>
        <v>0.757010701823915</v>
      </c>
      <c r="G62" s="400" t="n">
        <f aca="false">(G76-1)/(G76+S55-1)</f>
        <v>0.90923298536539</v>
      </c>
      <c r="H62" s="400" t="n">
        <f aca="false">(G62-F62)/2</f>
        <v>0.0761111417707375</v>
      </c>
      <c r="I62" s="401"/>
      <c r="J62" s="1"/>
      <c r="K62" s="1"/>
      <c r="L62" s="1"/>
      <c r="M62" s="392"/>
      <c r="N62" s="392"/>
      <c r="P62" s="392"/>
      <c r="S62" s="374"/>
      <c r="T62" s="375"/>
      <c r="U62" s="370" t="s">
        <v>213</v>
      </c>
      <c r="V62" s="371" t="n">
        <f aca="false">100*V59-100</f>
        <v>31.2988235763824</v>
      </c>
      <c r="W62" s="371" t="n">
        <f aca="false">100*W59-100</f>
        <v>24.1338701242295</v>
      </c>
      <c r="X62" s="371" t="n">
        <f aca="false">100*X59-100</f>
        <v>45.2331903836001</v>
      </c>
      <c r="Y62" s="372"/>
      <c r="Z62" s="373" t="n">
        <f aca="false">SQRT(X62/W62)</f>
        <v>1.36903680748909</v>
      </c>
      <c r="AA62" s="392"/>
      <c r="AB62" s="392"/>
      <c r="AC62" s="392"/>
    </row>
    <row r="63" customFormat="false" ht="12" hidden="false" customHeight="false" outlineLevel="0" collapsed="false">
      <c r="C63" s="402"/>
      <c r="D63" s="403"/>
      <c r="E63" s="404" t="s">
        <v>214</v>
      </c>
      <c r="F63" s="405" t="n">
        <v>2</v>
      </c>
      <c r="G63" s="406" t="s">
        <v>215</v>
      </c>
      <c r="H63" s="362"/>
      <c r="I63" s="407"/>
      <c r="J63" s="1"/>
      <c r="K63" s="1"/>
      <c r="L63" s="1"/>
      <c r="S63" s="382"/>
      <c r="T63" s="383"/>
      <c r="U63" s="379" t="s">
        <v>216</v>
      </c>
      <c r="V63" s="380" t="n">
        <f aca="false">100*V60-100</f>
        <v>28.6527717558195</v>
      </c>
      <c r="W63" s="380" t="n">
        <f aca="false">100*W60-100</f>
        <v>18.5764013157056</v>
      </c>
      <c r="X63" s="380" t="n">
        <f aca="false">100*X60-100</f>
        <v>36.7420258499135</v>
      </c>
      <c r="Y63" s="380" t="n">
        <f aca="false">(X63-W63)/2</f>
        <v>9.08281226710396</v>
      </c>
      <c r="Z63" s="381"/>
      <c r="AA63" s="392"/>
      <c r="AB63" s="392"/>
    </row>
    <row r="64" customFormat="false" ht="12" hidden="false" customHeight="false" outlineLevel="0" collapsed="false">
      <c r="C64" s="408"/>
      <c r="D64" s="409"/>
      <c r="E64" s="410"/>
      <c r="F64" s="410" t="s">
        <v>131</v>
      </c>
      <c r="G64" s="410" t="s">
        <v>132</v>
      </c>
      <c r="H64" s="410" t="s">
        <v>201</v>
      </c>
      <c r="I64" s="411" t="s">
        <v>202</v>
      </c>
      <c r="J64" s="1"/>
      <c r="K64" s="1"/>
      <c r="L64" s="1"/>
      <c r="S64" s="393"/>
      <c r="T64" s="274"/>
      <c r="U64" s="388" t="s">
        <v>217</v>
      </c>
      <c r="V64" s="389" t="n">
        <f aca="false">100*V61-100</f>
        <v>10.8835974125843</v>
      </c>
      <c r="W64" s="389" t="n">
        <f aca="false">100*W61-100</f>
        <v>9.97983155163421</v>
      </c>
      <c r="X64" s="389" t="n">
        <f aca="false">100*X61-100</f>
        <v>11.983694017702</v>
      </c>
      <c r="Y64" s="390"/>
      <c r="Z64" s="391" t="n">
        <f aca="false">SQRT(X64/W64)</f>
        <v>1.09580619241021</v>
      </c>
      <c r="AA64" s="56"/>
      <c r="AB64" s="392"/>
    </row>
    <row r="65" customFormat="false" ht="13" hidden="false" customHeight="false" outlineLevel="0" collapsed="false">
      <c r="C65" s="378"/>
      <c r="D65" s="412" t="s">
        <v>210</v>
      </c>
      <c r="E65" s="413" t="n">
        <f aca="false">E61/SQRT(F63)</f>
        <v>31.1519354548474</v>
      </c>
      <c r="F65" s="413" t="n">
        <f aca="false">F61/SQRT(F63)</f>
        <v>28.6841700020757</v>
      </c>
      <c r="G65" s="413" t="n">
        <f aca="false">G61/SQRT(F63)</f>
        <v>34.1287881928283</v>
      </c>
      <c r="H65" s="414"/>
      <c r="I65" s="386" t="n">
        <f aca="false">SQRT(G65/F65)</f>
        <v>1.09078533426803</v>
      </c>
      <c r="J65" s="1"/>
      <c r="K65" s="1"/>
      <c r="L65" s="1"/>
      <c r="S65" s="415"/>
      <c r="T65" s="416"/>
      <c r="U65" s="399" t="s">
        <v>212</v>
      </c>
      <c r="V65" s="400" t="n">
        <f aca="false">(V80-1)/(V80+AJ55-1)</f>
        <v>0.856061115487822</v>
      </c>
      <c r="W65" s="400" t="n">
        <f aca="false">(W80-1)/(W80+AJ55-1)</f>
        <v>0.781518706758108</v>
      </c>
      <c r="X65" s="400" t="n">
        <f aca="false">(X80-1)/(X80+AJ55-1)</f>
        <v>0.919806058753556</v>
      </c>
      <c r="Y65" s="400" t="n">
        <f aca="false">(X65-W65)/2</f>
        <v>0.0691436759977242</v>
      </c>
      <c r="Z65" s="401"/>
      <c r="AA65" s="56"/>
      <c r="AB65" s="392"/>
    </row>
    <row r="66" customFormat="false" ht="13" hidden="false" customHeight="false" outlineLevel="0" collapsed="false">
      <c r="C66" s="417"/>
      <c r="D66" s="418" t="s">
        <v>212</v>
      </c>
      <c r="E66" s="419" t="n">
        <f aca="false">IF(E76&lt;1,"~0.0",(E76-1)/(E76-1+$S$55/$F$63))</f>
        <v>0.912098111901601</v>
      </c>
      <c r="F66" s="419" t="n">
        <f aca="false">IF(F76&lt;1,"?",(F76-1)/(F76-1+$S$55/$F$63))</f>
        <v>0.86170300617757</v>
      </c>
      <c r="G66" s="419" t="n">
        <f aca="false">IF(E76&lt;1,"?",(G76-1)/(G76-1+$S$55/$F$63))</f>
        <v>0.952458911337508</v>
      </c>
      <c r="H66" s="420" t="n">
        <f aca="false">IF(F76&lt;1,"?",(G66-F66)/2)</f>
        <v>0.045377952579969</v>
      </c>
      <c r="I66" s="421"/>
      <c r="J66" s="1"/>
      <c r="K66" s="1"/>
      <c r="L66" s="1"/>
      <c r="S66" s="365"/>
      <c r="T66" s="362"/>
      <c r="U66" s="403"/>
      <c r="V66" s="404" t="s">
        <v>214</v>
      </c>
      <c r="W66" s="405" t="n">
        <v>2</v>
      </c>
      <c r="X66" s="406" t="s">
        <v>215</v>
      </c>
      <c r="Y66" s="362"/>
      <c r="Z66" s="422"/>
      <c r="AA66" s="56"/>
      <c r="AB66" s="392"/>
    </row>
    <row r="67" customFormat="false" ht="12" hidden="false" customHeight="false" outlineLevel="0" collapsed="false">
      <c r="D67" s="290"/>
      <c r="E67" s="423" t="s">
        <v>218</v>
      </c>
      <c r="F67" s="423"/>
      <c r="G67" s="290"/>
      <c r="H67" s="290"/>
      <c r="I67" s="364"/>
      <c r="J67" s="1"/>
      <c r="K67" s="1"/>
      <c r="L67" s="1"/>
      <c r="S67" s="424"/>
      <c r="T67" s="410"/>
      <c r="U67" s="410"/>
      <c r="V67" s="410"/>
      <c r="W67" s="410" t="s">
        <v>131</v>
      </c>
      <c r="X67" s="410" t="s">
        <v>132</v>
      </c>
      <c r="Y67" s="410" t="s">
        <v>201</v>
      </c>
      <c r="Z67" s="411" t="s">
        <v>202</v>
      </c>
      <c r="AA67" s="56"/>
      <c r="AB67" s="392"/>
    </row>
    <row r="68" customFormat="false" ht="12" hidden="false" customHeight="false" outlineLevel="0" collapsed="false">
      <c r="D68" s="0"/>
      <c r="E68" s="423" t="s">
        <v>219</v>
      </c>
      <c r="F68" s="423"/>
      <c r="G68" s="290" t="s">
        <v>220</v>
      </c>
      <c r="H68" s="290" t="s">
        <v>221</v>
      </c>
      <c r="I68" s="364"/>
      <c r="J68" s="1"/>
      <c r="K68" s="1"/>
      <c r="L68" s="1"/>
      <c r="S68" s="374"/>
      <c r="T68" s="375"/>
      <c r="U68" s="370" t="s">
        <v>211</v>
      </c>
      <c r="V68" s="425" t="n">
        <f aca="false">EXP(V87/100)</f>
        <v>1.07578622073731</v>
      </c>
      <c r="W68" s="425" t="n">
        <f aca="false">EXP(W87/100)</f>
        <v>1.06957868101678</v>
      </c>
      <c r="X68" s="425" t="n">
        <f aca="false">EXP(X87/100)</f>
        <v>1.08332230468331</v>
      </c>
      <c r="Y68" s="372"/>
      <c r="Z68" s="373" t="n">
        <f aca="false">SQRT(X68/W68)</f>
        <v>1.0064042764688</v>
      </c>
      <c r="AA68" s="56"/>
      <c r="AB68" s="392"/>
    </row>
    <row r="69" customFormat="false" ht="12" hidden="false" customHeight="false" outlineLevel="0" collapsed="false">
      <c r="D69" s="278" t="s">
        <v>222</v>
      </c>
      <c r="E69" s="290" t="n">
        <f aca="false">COUNT(P34:P53)</f>
        <v>20</v>
      </c>
      <c r="F69" s="290"/>
      <c r="G69" s="290" t="n">
        <f aca="false">COUNT(E34:N53)</f>
        <v>200</v>
      </c>
      <c r="H69" s="290"/>
      <c r="J69" s="1"/>
      <c r="K69" s="1"/>
      <c r="L69" s="1"/>
      <c r="S69" s="382"/>
      <c r="T69" s="383"/>
      <c r="U69" s="412" t="s">
        <v>217</v>
      </c>
      <c r="V69" s="413" t="n">
        <f aca="false">100*V68-100</f>
        <v>7.57862207373073</v>
      </c>
      <c r="W69" s="413" t="n">
        <f aca="false">100*W68-100</f>
        <v>6.95786810167809</v>
      </c>
      <c r="X69" s="413" t="n">
        <f aca="false">100*X68-100</f>
        <v>8.33223046833109</v>
      </c>
      <c r="Y69" s="414"/>
      <c r="Z69" s="386" t="n">
        <f aca="false">SQRT(X69/W69)</f>
        <v>1.09431547600784</v>
      </c>
      <c r="AA69" s="56"/>
      <c r="AB69" s="392"/>
    </row>
    <row r="70" customFormat="false" ht="13" hidden="false" customHeight="false" outlineLevel="0" collapsed="false">
      <c r="D70" s="278" t="s">
        <v>223</v>
      </c>
      <c r="E70" s="290" t="n">
        <f aca="false">E69-1</f>
        <v>19</v>
      </c>
      <c r="F70" s="290"/>
      <c r="G70" s="290" t="n">
        <f aca="false">G69-1</f>
        <v>199</v>
      </c>
      <c r="H70" s="290" t="n">
        <f aca="false">G70-E70</f>
        <v>180</v>
      </c>
      <c r="I70" s="392"/>
      <c r="S70" s="417"/>
      <c r="T70" s="426"/>
      <c r="U70" s="418" t="s">
        <v>212</v>
      </c>
      <c r="V70" s="419" t="n">
        <f aca="false">IF(V80&lt;1,"~0.0",(V80-1)/(V80-1+$AJ$55/$W$66))</f>
        <v>0.922449275343852</v>
      </c>
      <c r="W70" s="419" t="n">
        <f aca="false">IF(W80&lt;1,"?",(W80-1)/(W80-1+$AJ$55/$W$66))</f>
        <v>0.877362335622358</v>
      </c>
      <c r="X70" s="419" t="n">
        <f aca="false">IF(V80&lt;1,"?",(X80-1)/(X80-1+$AJ$55/$W$66))</f>
        <v>0.958228102843623</v>
      </c>
      <c r="Y70" s="420" t="n">
        <f aca="false">IF(W80&lt;1,"?",(X70-W70)/2)</f>
        <v>0.0404328836106325</v>
      </c>
      <c r="Z70" s="421"/>
      <c r="AA70" s="56"/>
      <c r="AB70" s="392"/>
    </row>
    <row r="71" customFormat="false" ht="12" hidden="false" customHeight="false" outlineLevel="0" collapsed="false">
      <c r="D71" s="278" t="s">
        <v>224</v>
      </c>
      <c r="E71" s="290" t="n">
        <f aca="false">R55</f>
        <v>1950106.13483881</v>
      </c>
      <c r="F71" s="427"/>
      <c r="G71" s="290" t="n">
        <f aca="false">Q57^2*G70</f>
        <v>2299465.64456868</v>
      </c>
      <c r="H71" s="290" t="n">
        <f aca="false">G71-E71-F71</f>
        <v>349359.509729871</v>
      </c>
      <c r="I71" s="1"/>
      <c r="U71" s="290"/>
      <c r="V71" s="423" t="s">
        <v>218</v>
      </c>
      <c r="W71" s="423"/>
      <c r="X71" s="290"/>
      <c r="Y71" s="290"/>
      <c r="Z71" s="364"/>
      <c r="AA71" s="56"/>
      <c r="AB71" s="392"/>
    </row>
    <row r="72" customFormat="false" ht="12" hidden="false" customHeight="false" outlineLevel="0" collapsed="false">
      <c r="D72" s="278" t="s">
        <v>225</v>
      </c>
      <c r="E72" s="428" t="n">
        <f aca="false">P57^2-H72/S55</f>
        <v>10069.627882635</v>
      </c>
      <c r="F72" s="427"/>
      <c r="G72" s="427"/>
      <c r="H72" s="427" t="n">
        <f aca="false">H71/H70</f>
        <v>1940.88616516595</v>
      </c>
      <c r="I72" s="1"/>
      <c r="U72" s="0"/>
      <c r="V72" s="423" t="s">
        <v>219</v>
      </c>
      <c r="W72" s="423"/>
      <c r="X72" s="290" t="s">
        <v>220</v>
      </c>
      <c r="Y72" s="290" t="s">
        <v>221</v>
      </c>
      <c r="Z72" s="364"/>
      <c r="AA72" s="56"/>
      <c r="AB72" s="392"/>
    </row>
    <row r="73" customFormat="false" ht="12" hidden="false" customHeight="false" outlineLevel="0" collapsed="false">
      <c r="D73" s="278" t="s">
        <v>226</v>
      </c>
      <c r="E73" s="290" t="n">
        <f aca="false">2*P57^4/(E69-1)+1/S55^2*2*H72^2/H70</f>
        <v>11089247.6520015</v>
      </c>
      <c r="F73" s="427"/>
      <c r="G73" s="427"/>
      <c r="H73" s="290" t="n">
        <f aca="false">2*H72^2/H70</f>
        <v>41855.9900681399</v>
      </c>
      <c r="I73" s="1"/>
      <c r="U73" s="278" t="s">
        <v>222</v>
      </c>
      <c r="V73" s="290" t="n">
        <f aca="false">COUNT(AG34:AG53)</f>
        <v>20</v>
      </c>
      <c r="W73" s="290"/>
      <c r="X73" s="290" t="n">
        <f aca="false">COUNT(V34:AE53)</f>
        <v>200</v>
      </c>
      <c r="Y73" s="290"/>
      <c r="Z73" s="364"/>
      <c r="AA73" s="56"/>
      <c r="AB73" s="392"/>
    </row>
    <row r="74" customFormat="false" ht="12" hidden="false" customHeight="false" outlineLevel="0" collapsed="false">
      <c r="D74" s="429" t="s">
        <v>227</v>
      </c>
      <c r="E74" s="428" t="n">
        <f aca="false">SQRT(E73)</f>
        <v>3330.05219959109</v>
      </c>
      <c r="F74" s="428"/>
      <c r="G74" s="428"/>
      <c r="H74" s="428" t="n">
        <f aca="false">SQRT(H73)</f>
        <v>204.587365367805</v>
      </c>
      <c r="I74" s="1"/>
      <c r="U74" s="278" t="s">
        <v>223</v>
      </c>
      <c r="V74" s="290" t="n">
        <f aca="false">V73-1</f>
        <v>19</v>
      </c>
      <c r="W74" s="290"/>
      <c r="X74" s="290" t="n">
        <f aca="false">X73-1</f>
        <v>199</v>
      </c>
      <c r="Y74" s="290" t="n">
        <f aca="false">X74-V74</f>
        <v>180</v>
      </c>
      <c r="Z74" s="392"/>
      <c r="AA74" s="56"/>
      <c r="AB74" s="392"/>
    </row>
    <row r="75" customFormat="false" ht="12" hidden="false" customHeight="false" outlineLevel="0" collapsed="false">
      <c r="D75" s="290"/>
      <c r="E75" s="290"/>
      <c r="F75" s="56" t="s">
        <v>131</v>
      </c>
      <c r="G75" s="56" t="s">
        <v>132</v>
      </c>
      <c r="U75" s="278" t="s">
        <v>224</v>
      </c>
      <c r="V75" s="290" t="n">
        <f aca="false">AI55</f>
        <v>122634.647143714</v>
      </c>
      <c r="W75" s="290"/>
      <c r="X75" s="290" t="n">
        <f aca="false">AH57^2*X74</f>
        <v>141846.263100496</v>
      </c>
      <c r="Y75" s="290" t="n">
        <f aca="false">X75-V75-W75</f>
        <v>19211.6159567826</v>
      </c>
      <c r="Z75" s="392"/>
      <c r="AA75" s="56"/>
      <c r="AB75" s="392"/>
    </row>
    <row r="76" customFormat="false" ht="12" hidden="false" customHeight="false" outlineLevel="0" collapsed="false">
      <c r="D76" s="314" t="s">
        <v>228</v>
      </c>
      <c r="E76" s="430" t="n">
        <f aca="false">E71/E70/(H71/H70)</f>
        <v>52.8815995670414</v>
      </c>
      <c r="F76" s="431" t="n">
        <f aca="false">E76/FINV((1-$D$23/100)/2,E70,H70)</f>
        <v>32.1540758175835</v>
      </c>
      <c r="G76" s="431" t="n">
        <f aca="false">E76*FINV((1-$D$23/100)/2,H70,E70)</f>
        <v>101.172181383907</v>
      </c>
      <c r="H76" s="290"/>
      <c r="I76" s="1"/>
      <c r="U76" s="278" t="s">
        <v>225</v>
      </c>
      <c r="V76" s="432" t="n">
        <f aca="false">AG57^2-Y76/AJ55</f>
        <v>634.772391306713</v>
      </c>
      <c r="W76" s="430"/>
      <c r="X76" s="430"/>
      <c r="Y76" s="430" t="n">
        <f aca="false">Y75/Y74</f>
        <v>106.731199759903</v>
      </c>
      <c r="Z76" s="392"/>
      <c r="AB76" s="392"/>
    </row>
    <row r="77" customFormat="false" ht="12" hidden="false" customHeight="false" outlineLevel="0" collapsed="false">
      <c r="D77" s="278" t="s">
        <v>229</v>
      </c>
      <c r="E77" s="427" t="n">
        <f aca="false">E72+H72</f>
        <v>12010.514047801</v>
      </c>
      <c r="F77" s="331" t="n">
        <f aca="false">E70*E77/CHIINV((100-$D$23)/100/2,E70)</f>
        <v>7570.44009320432</v>
      </c>
      <c r="G77" s="331" t="n">
        <f aca="false">E70*E77/CHIINV(1-(100-$D$23)/100/2,E70)</f>
        <v>22556.0415379333</v>
      </c>
      <c r="H77" s="290"/>
      <c r="I77" s="1"/>
      <c r="U77" s="278" t="s">
        <v>226</v>
      </c>
      <c r="V77" s="290" t="n">
        <f aca="false">2*AG57^4/(V73-1)+1/AJ55^2*2*Y76^2/Y74</f>
        <v>43853.8876260869</v>
      </c>
      <c r="W77" s="290"/>
      <c r="X77" s="290"/>
      <c r="Y77" s="290" t="n">
        <f aca="false">2*Y76^2/Y74</f>
        <v>126.572766690981</v>
      </c>
      <c r="Z77" s="56"/>
      <c r="AB77" s="392"/>
    </row>
    <row r="78" customFormat="false" ht="12" hidden="false" customHeight="false" outlineLevel="0" collapsed="false">
      <c r="A78" s="56"/>
      <c r="B78" s="56"/>
      <c r="D78" s="278" t="s">
        <v>230</v>
      </c>
      <c r="E78" s="427" t="n">
        <f aca="false">E72</f>
        <v>10069.627882635</v>
      </c>
      <c r="F78" s="331" t="n">
        <f aca="false">E72+NORMSINV((100-$D$23)/100/2)*E74</f>
        <v>4592.1794441999</v>
      </c>
      <c r="G78" s="331" t="n">
        <f aca="false">E72-NORMSINV((100-$D$23)/100/2)*E74</f>
        <v>15547.0763210702</v>
      </c>
      <c r="H78" s="290"/>
      <c r="I78" s="1"/>
      <c r="U78" s="429" t="s">
        <v>227</v>
      </c>
      <c r="V78" s="433" t="n">
        <f aca="false">SQRT(V77)</f>
        <v>209.413198309197</v>
      </c>
      <c r="W78" s="433"/>
      <c r="X78" s="433"/>
      <c r="Y78" s="433" t="n">
        <f aca="false">SQRT(Y77)</f>
        <v>11.2504562881237</v>
      </c>
      <c r="Z78" s="56"/>
      <c r="AB78" s="392"/>
    </row>
    <row r="79" customFormat="false" ht="12" hidden="false" customHeight="false" outlineLevel="0" collapsed="false">
      <c r="A79" s="290"/>
      <c r="B79" s="290"/>
      <c r="C79" s="290"/>
      <c r="D79" s="290"/>
      <c r="U79" s="290"/>
      <c r="V79" s="290"/>
      <c r="W79" s="56" t="s">
        <v>131</v>
      </c>
      <c r="X79" s="56" t="s">
        <v>132</v>
      </c>
      <c r="Y79" s="290"/>
      <c r="Z79" s="56"/>
      <c r="AB79" s="392"/>
    </row>
    <row r="80" customFormat="false" ht="12" hidden="false" customHeight="false" outlineLevel="0" collapsed="false">
      <c r="A80" s="290"/>
      <c r="B80" s="290"/>
      <c r="C80" s="290"/>
      <c r="D80" s="290"/>
      <c r="U80" s="314" t="s">
        <v>228</v>
      </c>
      <c r="V80" s="430" t="n">
        <f aca="false">V75/V74/(Y75/Y74)</f>
        <v>60.4739300911696</v>
      </c>
      <c r="W80" s="431" t="n">
        <f aca="false">V80/FINV((1-$D$23/100)/2,V74,Y74)</f>
        <v>36.7705090061348</v>
      </c>
      <c r="X80" s="431" t="n">
        <f aca="false">V80*FINV((1-$D$23/100)/2,Y74,V74)</f>
        <v>115.697699658744</v>
      </c>
      <c r="Y80" s="290"/>
      <c r="Z80" s="56"/>
      <c r="AB80" s="392"/>
    </row>
    <row r="81" customFormat="false" ht="12" hidden="false" customHeight="false" outlineLevel="0" collapsed="false">
      <c r="A81" s="290"/>
      <c r="B81" s="290"/>
      <c r="C81" s="290"/>
      <c r="D81" s="290"/>
      <c r="U81" s="278" t="s">
        <v>229</v>
      </c>
      <c r="V81" s="430" t="n">
        <f aca="false">V76+Y76</f>
        <v>741.503591066616</v>
      </c>
      <c r="W81" s="331" t="n">
        <f aca="false">V74*V81/CHIINV((100-$D$23)/100/2,V74)</f>
        <v>467.382869103214</v>
      </c>
      <c r="X81" s="56" t="n">
        <f aca="false">V74*V81/CHIINV(1-(100-$D$23)/100/2,V74)</f>
        <v>1392.56202807469</v>
      </c>
      <c r="Y81" s="290"/>
      <c r="AB81" s="392"/>
    </row>
    <row r="82" customFormat="false" ht="12" hidden="false" customHeight="false" outlineLevel="0" collapsed="false">
      <c r="A82" s="290"/>
      <c r="B82" s="290"/>
      <c r="C82" s="290"/>
      <c r="D82" s="290"/>
      <c r="U82" s="278" t="s">
        <v>230</v>
      </c>
      <c r="V82" s="430" t="n">
        <f aca="false">V76</f>
        <v>634.772391306713</v>
      </c>
      <c r="W82" s="56" t="n">
        <f aca="false">V76+NORMSINV((100-$D$23)/100/2)*V78</f>
        <v>290.318332536323</v>
      </c>
      <c r="X82" s="56" t="n">
        <f aca="false">V76-NORMSINV((100-$D$23)/100/2)*V78</f>
        <v>979.226450077103</v>
      </c>
      <c r="Y82" s="290"/>
      <c r="Z82" s="56"/>
      <c r="AA82" s="56"/>
      <c r="AB82" s="392"/>
    </row>
    <row r="83" customFormat="false" ht="12" hidden="false" customHeight="false" outlineLevel="0" collapsed="false">
      <c r="A83" s="290"/>
      <c r="B83" s="290"/>
      <c r="C83" s="290"/>
      <c r="D83" s="290"/>
      <c r="U83" s="278"/>
      <c r="V83" s="430"/>
      <c r="W83" s="56" t="s">
        <v>131</v>
      </c>
      <c r="X83" s="56" t="s">
        <v>132</v>
      </c>
      <c r="Y83" s="290"/>
      <c r="Z83" s="56"/>
      <c r="AA83" s="56"/>
      <c r="AB83" s="392"/>
    </row>
    <row r="84" customFormat="false" ht="12" hidden="false" customHeight="false" outlineLevel="0" collapsed="false">
      <c r="A84" s="290"/>
      <c r="B84" s="290"/>
      <c r="C84" s="290"/>
      <c r="D84" s="290"/>
      <c r="U84" s="278" t="s">
        <v>205</v>
      </c>
      <c r="V84" s="430" t="n">
        <f aca="false">SQRT(V81)</f>
        <v>27.2305635466219</v>
      </c>
      <c r="W84" s="430" t="n">
        <f aca="false">SQRT(W81)</f>
        <v>21.6190395046407</v>
      </c>
      <c r="X84" s="430" t="n">
        <f aca="false">SQRT(X81)</f>
        <v>37.3170474190375</v>
      </c>
      <c r="Y84" s="364"/>
      <c r="Z84" s="56"/>
      <c r="AA84" s="56"/>
      <c r="AB84" s="392"/>
    </row>
    <row r="85" customFormat="false" ht="12" hidden="false" customHeight="false" outlineLevel="0" collapsed="false">
      <c r="A85" s="290"/>
      <c r="B85" s="290"/>
      <c r="C85" s="290"/>
      <c r="D85" s="290"/>
      <c r="U85" s="278" t="s">
        <v>208</v>
      </c>
      <c r="V85" s="431" t="n">
        <f aca="false">IF(ISERROR(SQRT(V82)),-SQRT(-V82),SQRT(V82))</f>
        <v>25.1946897442043</v>
      </c>
      <c r="W85" s="431" t="n">
        <f aca="false">IF(ISERROR(SQRT(W82)),-SQRT(-W82),SQRT(W82))</f>
        <v>17.0387303674987</v>
      </c>
      <c r="X85" s="431" t="n">
        <f aca="false">IF(ISERROR(SQRT(X82)),-SQRT(-X82),SQRT(X82))</f>
        <v>31.2925941730164</v>
      </c>
      <c r="Y85" s="290"/>
      <c r="Z85" s="56"/>
      <c r="AA85" s="56"/>
      <c r="AB85" s="392"/>
    </row>
    <row r="86" customFormat="false" ht="12" hidden="false" customHeight="false" outlineLevel="0" collapsed="false">
      <c r="U86" s="314" t="s">
        <v>210</v>
      </c>
      <c r="V86" s="364" t="n">
        <f aca="false">SQRT(Y76)</f>
        <v>10.3310793124389</v>
      </c>
      <c r="W86" s="364" t="n">
        <f aca="false">SQRT(Y74*V86^2/CHIINV((100-$D$23)/100/2,Y74))</f>
        <v>9.51268134631466</v>
      </c>
      <c r="X86" s="364" t="n">
        <f aca="false">SQRT(Y74*V86^2/CHIINV(1-(100-$D$23)/100/2,Y74))</f>
        <v>11.3183085580217</v>
      </c>
      <c r="Y86" s="290"/>
      <c r="Z86" s="56"/>
      <c r="AA86" s="392"/>
      <c r="AB86" s="392"/>
    </row>
    <row r="87" customFormat="false" ht="12" hidden="false" customHeight="false" outlineLevel="0" collapsed="false">
      <c r="A87" s="290"/>
      <c r="B87" s="290"/>
      <c r="C87" s="290"/>
      <c r="D87" s="290"/>
      <c r="U87" s="314" t="str">
        <f aca="false">"Error for mean of "&amp;W66&amp;" trials"</f>
        <v>Error for mean of 2 trials</v>
      </c>
      <c r="V87" s="364" t="n">
        <f aca="false">V86/SQRT(W66)</f>
        <v>7.3051762388016</v>
      </c>
      <c r="W87" s="364" t="n">
        <f aca="false">W86/SQRT(W66)</f>
        <v>6.72648148724587</v>
      </c>
      <c r="X87" s="364" t="n">
        <f aca="false">X86/SQRT(W66)</f>
        <v>8.00325273293885</v>
      </c>
      <c r="Y87" s="290"/>
      <c r="Z87" s="56"/>
      <c r="AA87" s="392"/>
      <c r="AB87" s="392"/>
      <c r="AC87" s="392"/>
    </row>
    <row r="88" customFormat="false" ht="12" hidden="false" customHeight="false" outlineLevel="0" collapsed="false">
      <c r="A88" s="290"/>
      <c r="B88" s="290"/>
      <c r="C88" s="290"/>
      <c r="D88" s="290"/>
      <c r="R88" s="1"/>
      <c r="S88" s="1"/>
      <c r="T88" s="1"/>
      <c r="X88" s="392"/>
      <c r="Y88" s="392"/>
      <c r="Z88" s="392"/>
      <c r="AA88" s="392"/>
      <c r="AB88" s="392"/>
      <c r="AC88" s="392"/>
    </row>
    <row r="89" customFormat="false" ht="12" hidden="false" customHeight="false" outlineLevel="0" collapsed="false">
      <c r="D89" s="56"/>
      <c r="S89" s="1"/>
      <c r="X89" s="392"/>
      <c r="Y89" s="392"/>
      <c r="Z89" s="392"/>
      <c r="AA89" s="392"/>
      <c r="AB89" s="392"/>
      <c r="AC89" s="392"/>
    </row>
    <row r="90" customFormat="false" ht="12" hidden="false" customHeight="false" outlineLevel="0" collapsed="false">
      <c r="X90" s="392"/>
      <c r="Y90" s="392"/>
      <c r="Z90" s="392"/>
      <c r="AA90" s="392"/>
      <c r="AB90" s="392"/>
      <c r="AC90" s="392"/>
    </row>
    <row r="91" customFormat="false" ht="12" hidden="false" customHeight="false" outlineLevel="0" collapsed="false">
      <c r="X91" s="392"/>
      <c r="Y91" s="392"/>
      <c r="Z91" s="392"/>
      <c r="AA91" s="392"/>
      <c r="AB91" s="392"/>
      <c r="AC91" s="392"/>
    </row>
    <row r="92" customFormat="false" ht="12" hidden="false" customHeight="false" outlineLevel="0" collapsed="false">
      <c r="X92" s="392"/>
      <c r="Y92" s="392"/>
      <c r="Z92" s="392"/>
      <c r="AA92" s="392"/>
      <c r="AB92" s="392"/>
      <c r="AC92" s="392"/>
    </row>
    <row r="93" customFormat="false" ht="12" hidden="false" customHeight="false" outlineLevel="0" collapsed="false">
      <c r="X93" s="392"/>
      <c r="Y93" s="392"/>
      <c r="Z93" s="392"/>
      <c r="AA93" s="392"/>
      <c r="AB93" s="392"/>
      <c r="AC93" s="392"/>
    </row>
    <row r="94" customFormat="false" ht="12" hidden="false" customHeight="false" outlineLevel="0" collapsed="false">
      <c r="X94" s="392"/>
      <c r="Y94" s="392"/>
      <c r="Z94" s="392"/>
      <c r="AA94" s="392"/>
      <c r="AB94" s="392"/>
      <c r="AC94" s="392"/>
    </row>
    <row r="95" customFormat="false" ht="12" hidden="false" customHeight="false" outlineLevel="0" collapsed="false">
      <c r="X95" s="392"/>
      <c r="Y95" s="392"/>
      <c r="Z95" s="392"/>
      <c r="AA95" s="392"/>
      <c r="AB95" s="392"/>
      <c r="AC95" s="392"/>
    </row>
    <row r="96" customFormat="false" ht="12" hidden="false" customHeight="false" outlineLevel="0" collapsed="false">
      <c r="X96" s="392"/>
      <c r="Y96" s="392"/>
      <c r="Z96" s="392"/>
      <c r="AA96" s="392"/>
      <c r="AB96" s="392"/>
      <c r="AC96" s="392"/>
    </row>
    <row r="97" customFormat="false" ht="12" hidden="false" customHeight="false" outlineLevel="0" collapsed="false">
      <c r="X97" s="392"/>
      <c r="Y97" s="392"/>
      <c r="Z97" s="392"/>
      <c r="AA97" s="392"/>
      <c r="AB97" s="392"/>
      <c r="AC97" s="392"/>
    </row>
    <row r="98" customFormat="false" ht="12" hidden="false" customHeight="false" outlineLevel="0" collapsed="false">
      <c r="X98" s="392"/>
      <c r="Y98" s="392"/>
      <c r="Z98" s="392"/>
      <c r="AA98" s="392"/>
      <c r="AB98" s="392"/>
      <c r="AC98" s="392"/>
    </row>
    <row r="99" customFormat="false" ht="12" hidden="false" customHeight="false" outlineLevel="0" collapsed="false">
      <c r="X99" s="392"/>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1</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5</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2</v>
      </c>
    </row>
    <row r="4" customFormat="false" ht="12" hidden="false" customHeight="false" outlineLevel="0" collapsed="false">
      <c r="B4" s="289" t="s">
        <v>233</v>
      </c>
    </row>
    <row r="5" customFormat="false" ht="12.5" hidden="false" customHeight="true" outlineLevel="0" collapsed="false">
      <c r="B5" s="289" t="s">
        <v>234</v>
      </c>
    </row>
    <row r="6" customFormat="false" ht="12" hidden="false" customHeight="false" outlineLevel="0" collapsed="false">
      <c r="B6" s="289" t="s">
        <v>235</v>
      </c>
    </row>
    <row r="7" customFormat="false" ht="12" hidden="false" customHeight="false" outlineLevel="0" collapsed="false">
      <c r="B7" s="289" t="s">
        <v>236</v>
      </c>
    </row>
    <row r="8" customFormat="false" ht="12" hidden="false" customHeight="false" outlineLevel="0" collapsed="false">
      <c r="B8" s="289" t="s">
        <v>237</v>
      </c>
    </row>
    <row r="9" customFormat="false" ht="12" hidden="false" customHeight="false" outlineLevel="0" collapsed="false">
      <c r="B9" s="289" t="s">
        <v>238</v>
      </c>
    </row>
    <row r="10" customFormat="false" ht="12" hidden="false" customHeight="false" outlineLevel="0" collapsed="false">
      <c r="B10" s="289" t="s">
        <v>239</v>
      </c>
    </row>
    <row r="11" customFormat="false" ht="12" hidden="false" customHeight="false" outlineLevel="0" collapsed="false">
      <c r="B11" s="7" t="s">
        <v>240</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59</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1</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2</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3</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5</v>
      </c>
      <c r="G16" s="293"/>
      <c r="H16" s="293"/>
      <c r="I16" s="293"/>
      <c r="J16" s="293"/>
      <c r="K16" s="293"/>
      <c r="L16" s="293"/>
      <c r="M16" s="293"/>
      <c r="N16" s="293"/>
      <c r="O16" s="293"/>
      <c r="P16" s="293"/>
      <c r="Q16" s="293"/>
      <c r="R16" s="6" t="s">
        <v>166</v>
      </c>
      <c r="S16" s="293"/>
      <c r="T16" s="0"/>
      <c r="U16" s="0"/>
      <c r="V16" s="0"/>
      <c r="W16" s="0"/>
      <c r="X16" s="0"/>
      <c r="Y16" s="0"/>
    </row>
    <row r="17" customFormat="false" ht="12" hidden="false" customHeight="false" outlineLevel="0" collapsed="false">
      <c r="B17" s="434"/>
      <c r="C17" s="295" t="s">
        <v>167</v>
      </c>
      <c r="D17" s="296" t="n">
        <v>90</v>
      </c>
      <c r="F17" s="7" t="s">
        <v>19</v>
      </c>
      <c r="R17" s="7" t="s">
        <v>20</v>
      </c>
      <c r="Y17" s="0"/>
    </row>
    <row r="18" customFormat="false" ht="12" hidden="false" customHeight="false" outlineLevel="0" collapsed="false">
      <c r="B18" s="297" t="s">
        <v>168</v>
      </c>
      <c r="F18" s="7" t="s">
        <v>22</v>
      </c>
      <c r="R18" s="7" t="s">
        <v>23</v>
      </c>
      <c r="X18" s="0"/>
      <c r="Y18" s="0"/>
    </row>
    <row r="19" customFormat="false" ht="12" hidden="false" customHeight="false" outlineLevel="0" collapsed="false">
      <c r="D19" s="298" t="s">
        <v>169</v>
      </c>
      <c r="F19" s="7" t="s">
        <v>25</v>
      </c>
      <c r="R19" s="7" t="s">
        <v>26</v>
      </c>
      <c r="S19" s="435"/>
      <c r="X19" s="0"/>
      <c r="Y19" s="0"/>
      <c r="AB19" s="290"/>
      <c r="AC19" s="290"/>
      <c r="AD19" s="290"/>
    </row>
    <row r="20" customFormat="false" ht="27.75" hidden="false" customHeight="true" outlineLevel="0" collapsed="false">
      <c r="D20" s="436" t="s">
        <v>170</v>
      </c>
      <c r="F20" s="437"/>
      <c r="G20" s="437"/>
      <c r="H20" s="437"/>
      <c r="I20" s="437"/>
      <c r="J20" s="437"/>
      <c r="K20" s="437"/>
      <c r="L20" s="437"/>
      <c r="M20" s="437"/>
      <c r="N20" s="437"/>
      <c r="S20" s="438"/>
      <c r="T20" s="437"/>
      <c r="U20" s="437"/>
      <c r="V20" s="437"/>
      <c r="W20" s="437"/>
      <c r="X20" s="0"/>
      <c r="Y20" s="0"/>
      <c r="AA20" s="437"/>
      <c r="AB20" s="7"/>
      <c r="AC20" s="437"/>
      <c r="AD20" s="437"/>
    </row>
    <row r="21" customFormat="false" ht="12" hidden="false" customHeight="false" outlineLevel="0" collapsed="false">
      <c r="C21" s="439" t="s">
        <v>49</v>
      </c>
      <c r="D21" s="440" t="n">
        <v>400</v>
      </c>
      <c r="J21" s="306"/>
      <c r="K21" s="56"/>
      <c r="L21" s="56"/>
      <c r="M21" s="56"/>
      <c r="N21" s="307"/>
      <c r="S21" s="435"/>
      <c r="AA21" s="306"/>
      <c r="AB21" s="56"/>
      <c r="AC21" s="56"/>
      <c r="AD21" s="56"/>
      <c r="AE21" s="307"/>
    </row>
    <row r="22" customFormat="false" ht="12" hidden="false" customHeight="false" outlineLevel="0" collapsed="false">
      <c r="C22" s="439" t="s">
        <v>171</v>
      </c>
      <c r="D22" s="440" t="n">
        <v>30</v>
      </c>
      <c r="J22" s="306"/>
      <c r="K22" s="56"/>
      <c r="L22" s="306" t="s">
        <v>172</v>
      </c>
      <c r="M22" s="56"/>
      <c r="N22" s="307"/>
      <c r="S22" s="435"/>
      <c r="U22" s="311"/>
      <c r="AA22" s="306"/>
      <c r="AB22" s="56"/>
      <c r="AC22" s="306" t="s">
        <v>172</v>
      </c>
      <c r="AD22" s="56"/>
      <c r="AE22" s="307"/>
    </row>
    <row r="23" customFormat="false" ht="12" hidden="false" customHeight="false" outlineLevel="0" collapsed="false">
      <c r="C23" s="439" t="s">
        <v>173</v>
      </c>
      <c r="D23" s="441" t="n">
        <f aca="false">1+D22/100</f>
        <v>1.3</v>
      </c>
      <c r="E23" s="311"/>
      <c r="J23" s="306"/>
      <c r="K23" s="56"/>
      <c r="L23" s="56"/>
      <c r="M23" s="56"/>
      <c r="N23" s="307"/>
      <c r="V23" s="311" t="s">
        <v>174</v>
      </c>
      <c r="Z23" s="290"/>
      <c r="AA23" s="306"/>
      <c r="AB23" s="56"/>
      <c r="AC23" s="56"/>
      <c r="AD23" s="56"/>
      <c r="AE23" s="307"/>
      <c r="AF23" s="290"/>
      <c r="AG23" s="290"/>
    </row>
    <row r="24" customFormat="false" ht="12" hidden="false" customHeight="false" outlineLevel="0" collapsed="false">
      <c r="C24" s="439" t="s">
        <v>175</v>
      </c>
      <c r="D24" s="279"/>
      <c r="E24" s="442" t="n">
        <v>10</v>
      </c>
      <c r="F24" s="443" t="n">
        <f aca="false">E24</f>
        <v>10</v>
      </c>
      <c r="G24" s="443" t="n">
        <f aca="false">F24</f>
        <v>10</v>
      </c>
      <c r="H24" s="443" t="n">
        <f aca="false">G24</f>
        <v>10</v>
      </c>
      <c r="I24" s="443" t="n">
        <f aca="false">H24</f>
        <v>10</v>
      </c>
      <c r="J24" s="443" t="n">
        <f aca="false">I24</f>
        <v>10</v>
      </c>
      <c r="K24" s="443" t="n">
        <f aca="false">J24</f>
        <v>10</v>
      </c>
      <c r="L24" s="443" t="n">
        <f aca="false">K24</f>
        <v>10</v>
      </c>
      <c r="M24" s="443" t="n">
        <f aca="false">L24</f>
        <v>10</v>
      </c>
      <c r="N24" s="443" t="n">
        <f aca="false">M24</f>
        <v>10</v>
      </c>
      <c r="U24" s="435"/>
      <c r="V24" s="7" t="s">
        <v>176</v>
      </c>
      <c r="Z24" s="290"/>
      <c r="AA24" s="290"/>
      <c r="AC24" s="278"/>
      <c r="AE24" s="444"/>
      <c r="AF24" s="444"/>
      <c r="AG24" s="444"/>
    </row>
    <row r="25" customFormat="false" ht="12" hidden="false" customHeight="false" outlineLevel="0" collapsed="false">
      <c r="C25" s="439" t="s">
        <v>244</v>
      </c>
      <c r="D25" s="279"/>
      <c r="E25" s="443" t="n">
        <v>5</v>
      </c>
      <c r="F25" s="443" t="n">
        <v>0</v>
      </c>
      <c r="G25" s="445" t="n">
        <f aca="false">100/1.05-100</f>
        <v>-4.76190476190476</v>
      </c>
      <c r="H25" s="443" t="n">
        <v>5</v>
      </c>
      <c r="I25" s="443" t="n">
        <v>0</v>
      </c>
      <c r="J25" s="445" t="n">
        <f aca="false">100/1.05-100</f>
        <v>-4.76190476190476</v>
      </c>
      <c r="K25" s="443" t="n">
        <v>5</v>
      </c>
      <c r="L25" s="443" t="n">
        <v>0</v>
      </c>
      <c r="M25" s="445" t="n">
        <f aca="false">100/1.05-100</f>
        <v>-4.76190476190476</v>
      </c>
      <c r="N25" s="443" t="n">
        <v>0</v>
      </c>
      <c r="U25" s="435"/>
      <c r="V25" s="7"/>
      <c r="Z25" s="290"/>
      <c r="AA25" s="290"/>
      <c r="AC25" s="278"/>
      <c r="AE25" s="444"/>
      <c r="AF25" s="444"/>
      <c r="AG25" s="444"/>
    </row>
    <row r="26" customFormat="false" ht="12" hidden="false" customHeight="false" outlineLevel="0" collapsed="false">
      <c r="C26" s="439" t="s">
        <v>245</v>
      </c>
      <c r="D26" s="439"/>
      <c r="E26" s="446" t="s">
        <v>246</v>
      </c>
      <c r="F26" s="446" t="s">
        <v>247</v>
      </c>
      <c r="G26" s="446" t="s">
        <v>248</v>
      </c>
      <c r="H26" s="446" t="s">
        <v>246</v>
      </c>
      <c r="I26" s="446" t="s">
        <v>247</v>
      </c>
      <c r="J26" s="446" t="s">
        <v>248</v>
      </c>
      <c r="K26" s="446" t="s">
        <v>246</v>
      </c>
      <c r="L26" s="446" t="s">
        <v>247</v>
      </c>
      <c r="M26" s="446" t="s">
        <v>248</v>
      </c>
      <c r="N26" s="446" t="s">
        <v>247</v>
      </c>
      <c r="U26" s="435"/>
      <c r="Z26" s="290"/>
      <c r="AA26" s="290"/>
      <c r="AC26" s="278"/>
      <c r="AE26" s="444"/>
      <c r="AF26" s="444"/>
      <c r="AG26" s="444"/>
    </row>
    <row r="27" customFormat="false" ht="12.5" hidden="false" customHeight="true" outlineLevel="0" collapsed="false">
      <c r="C27" s="447"/>
      <c r="D27" s="280"/>
      <c r="E27" s="321" t="s">
        <v>249</v>
      </c>
      <c r="F27" s="321" t="s">
        <v>250</v>
      </c>
      <c r="G27" s="321" t="s">
        <v>251</v>
      </c>
      <c r="H27" s="321" t="s">
        <v>252</v>
      </c>
      <c r="I27" s="321" t="s">
        <v>253</v>
      </c>
      <c r="J27" s="321" t="s">
        <v>254</v>
      </c>
      <c r="K27" s="321" t="s">
        <v>255</v>
      </c>
      <c r="L27" s="321" t="s">
        <v>256</v>
      </c>
      <c r="M27" s="321" t="s">
        <v>257</v>
      </c>
      <c r="N27" s="321" t="s">
        <v>258</v>
      </c>
      <c r="P27" s="448" t="s">
        <v>49</v>
      </c>
      <c r="V27" s="449" t="str">
        <f aca="false">E27</f>
        <v>Game1</v>
      </c>
      <c r="W27" s="449" t="str">
        <f aca="false">F27</f>
        <v>Game2</v>
      </c>
      <c r="X27" s="449" t="str">
        <f aca="false">G27</f>
        <v>Game3</v>
      </c>
      <c r="Y27" s="449" t="str">
        <f aca="false">H27</f>
        <v>Game4</v>
      </c>
      <c r="Z27" s="449" t="str">
        <f aca="false">I27</f>
        <v>Game5</v>
      </c>
      <c r="AA27" s="449" t="str">
        <f aca="false">J27</f>
        <v>Game6</v>
      </c>
      <c r="AB27" s="449" t="str">
        <f aca="false">K27</f>
        <v>Game7</v>
      </c>
      <c r="AC27" s="449" t="str">
        <f aca="false">L27</f>
        <v>Game8</v>
      </c>
      <c r="AD27" s="449" t="str">
        <f aca="false">M27</f>
        <v>Game9</v>
      </c>
      <c r="AE27" s="449" t="str">
        <f aca="false">N27</f>
        <v>Game10</v>
      </c>
      <c r="AF27" s="290"/>
      <c r="AG27" s="448" t="s">
        <v>49</v>
      </c>
      <c r="AI27" s="1"/>
      <c r="AJ27" s="1"/>
    </row>
    <row r="28" customFormat="false" ht="12" hidden="false" customHeight="false" outlineLevel="0" collapsed="false">
      <c r="B28" s="323" t="s">
        <v>179</v>
      </c>
      <c r="C28" s="335" t="n">
        <f aca="true">EXP(LN($D$21)+LN($D$23)*NORMSINV(RAND()))</f>
        <v>317.696349740432</v>
      </c>
      <c r="D28" s="450" t="s">
        <v>180</v>
      </c>
      <c r="E28" s="326" t="n">
        <f aca="true">EXP(LN(C28)+LN(1+$E$24/100)*NORMSINV(RAND())+LN(1+$E$25/100))</f>
        <v>363.70383341566</v>
      </c>
      <c r="F28" s="326" t="n">
        <f aca="true">EXP(LN(C28)+LN(1+$F$24/100)*NORMSINV(RAND())+LN(1+$F$25/100))</f>
        <v>370.835126378851</v>
      </c>
      <c r="G28" s="326" t="n">
        <f aca="true">EXP(LN(C28)+LN(1+$G$24/100)*NORMSINV(RAND())+LN(1+$G$25/100))</f>
        <v>318.671417399304</v>
      </c>
      <c r="H28" s="326" t="n">
        <f aca="true">EXP(LN(C28)+LN(1+$H$24/100)*NORMSINV(RAND())+LN(1+$H$25/100))</f>
        <v>292.224471134511</v>
      </c>
      <c r="I28" s="326" t="n">
        <f aca="true">EXP(LN(C28)+LN(1+$I$24/100)*NORMSINV(RAND())+LN(1+$I$25/100))</f>
        <v>341.876733524412</v>
      </c>
      <c r="J28" s="326" t="n">
        <f aca="true">EXP(LN(C28)+LN(1+$J$24/100)*NORMSINV(RAND())+LN(1+$J$25/100))</f>
        <v>245.271805152184</v>
      </c>
      <c r="K28" s="326" t="n">
        <f aca="true">EXP(LN(C28)+LN(1+$K$24/100)*NORMSINV(RAND())+LN(1+$K$25/100))</f>
        <v>347.261582989149</v>
      </c>
      <c r="L28" s="326" t="n">
        <f aca="true">EXP(LN(C28)+LN(1+$L$24/100)*NORMSINV(RAND())+LN(1+$L$25/100))</f>
        <v>327.547520763784</v>
      </c>
      <c r="M28" s="326" t="n">
        <f aca="true">EXP(LN(C28)+LN(1+$M$24/100)*NORMSINV(RAND())+LN(1+$M$25/100))</f>
        <v>265.479536650662</v>
      </c>
      <c r="N28" s="327" t="n">
        <f aca="true">EXP(LN(C28)+LN(1+$N$24/100)*NORMSINV(RAND())+LN(1+$N$25/100))</f>
        <v>309.960971409776</v>
      </c>
      <c r="O28" s="451"/>
      <c r="P28" s="452" t="n">
        <f aca="false">AVERAGE(E28:N28)</f>
        <v>318.283299881829</v>
      </c>
      <c r="S28" s="1"/>
      <c r="U28" s="427"/>
      <c r="V28" s="332" t="n">
        <f aca="false">100*LN(E28)</f>
        <v>589.633989198595</v>
      </c>
      <c r="W28" s="333" t="n">
        <f aca="false">100*LN(F28)</f>
        <v>591.575756053952</v>
      </c>
      <c r="X28" s="333" t="n">
        <f aca="false">100*LN(G28)</f>
        <v>576.416053242898</v>
      </c>
      <c r="Y28" s="333" t="n">
        <f aca="false">100*LN(H28)</f>
        <v>567.752224370354</v>
      </c>
      <c r="Z28" s="333" t="n">
        <f aca="false">100*LN(I28)</f>
        <v>583.445024380152</v>
      </c>
      <c r="AA28" s="333" t="n">
        <f aca="false">100*LN(J28)</f>
        <v>550.236700439</v>
      </c>
      <c r="AB28" s="333" t="n">
        <f aca="false">100*LN(K28)</f>
        <v>585.007833741839</v>
      </c>
      <c r="AC28" s="333" t="n">
        <f aca="false">100*LN(L28)</f>
        <v>579.16331461179</v>
      </c>
      <c r="AD28" s="333" t="n">
        <f aca="false">100*LN(M28)</f>
        <v>558.153776294948</v>
      </c>
      <c r="AE28" s="334" t="n">
        <f aca="false">100*LN(N28)</f>
        <v>573.644639087515</v>
      </c>
      <c r="AF28" s="427"/>
      <c r="AG28" s="452" t="n">
        <f aca="false">AVERAGE(V28:AE28)</f>
        <v>575.502931142104</v>
      </c>
      <c r="AI28" s="1"/>
      <c r="AJ28" s="1"/>
    </row>
    <row r="29" customFormat="false" ht="12" hidden="false" customHeight="false" outlineLevel="0" collapsed="false">
      <c r="C29" s="335" t="n">
        <f aca="true">EXP(LN($D$21)+LN($D$23)*NORMSINV(RAND()))</f>
        <v>412.63553953526</v>
      </c>
      <c r="D29" s="336" t="s">
        <v>181</v>
      </c>
      <c r="E29" s="337" t="n">
        <f aca="true">EXP(LN(C29)+LN(1+$E$24/100)*NORMSINV(RAND())+LN(1+$E$25/100))</f>
        <v>418.154833150218</v>
      </c>
      <c r="F29" s="337" t="n">
        <f aca="true">EXP(LN(C29)+LN(1+$F$24/100)*NORMSINV(RAND())+LN(1+$F$25/100))</f>
        <v>447.350373786267</v>
      </c>
      <c r="G29" s="337" t="n">
        <f aca="true">EXP(LN(C29)+LN(1+$G$24/100)*NORMSINV(RAND())+LN(1+$G$25/100))</f>
        <v>382.917558336608</v>
      </c>
      <c r="H29" s="337" t="n">
        <f aca="true">EXP(LN(C29)+LN(1+$H$24/100)*NORMSINV(RAND())+LN(1+$H$25/100))</f>
        <v>446.669923330472</v>
      </c>
      <c r="I29" s="337" t="n">
        <f aca="true">EXP(LN(C29)+LN(1+$I$24/100)*NORMSINV(RAND())+LN(1+$I$25/100))</f>
        <v>395.935864754095</v>
      </c>
      <c r="J29" s="337" t="n">
        <f aca="true">EXP(LN(C29)+LN(1+$J$24/100)*NORMSINV(RAND())+LN(1+$J$25/100))</f>
        <v>364.85874747451</v>
      </c>
      <c r="K29" s="337" t="n">
        <f aca="true">EXP(LN(C29)+LN(1+$K$24/100)*NORMSINV(RAND())+LN(1+$K$25/100))</f>
        <v>444.903040186862</v>
      </c>
      <c r="L29" s="337" t="n">
        <f aca="true">EXP(LN(C29)+LN(1+$L$24/100)*NORMSINV(RAND())+LN(1+$L$25/100))</f>
        <v>412.671955608937</v>
      </c>
      <c r="M29" s="337" t="n">
        <f aca="true">EXP(LN(C29)+LN(1+$M$24/100)*NORMSINV(RAND())+LN(1+$M$25/100))</f>
        <v>364.832824913324</v>
      </c>
      <c r="N29" s="338" t="n">
        <f aca="true">EXP(LN(C29)+LN(1+$N$24/100)*NORMSINV(RAND())+LN(1+$N$25/100))</f>
        <v>457.722174464046</v>
      </c>
      <c r="O29" s="451"/>
      <c r="P29" s="452" t="n">
        <f aca="false">AVERAGE(E29:N29)</f>
        <v>413.601729600534</v>
      </c>
      <c r="S29" s="1"/>
      <c r="U29" s="427"/>
      <c r="V29" s="339" t="n">
        <f aca="false">100*LN(E29)</f>
        <v>603.585177817331</v>
      </c>
      <c r="W29" s="340" t="n">
        <f aca="false">100*LN(F29)</f>
        <v>610.33421215499</v>
      </c>
      <c r="X29" s="340" t="n">
        <f aca="false">100*LN(G29)</f>
        <v>594.781971362569</v>
      </c>
      <c r="Y29" s="340" t="n">
        <f aca="false">100*LN(H29)</f>
        <v>610.181989528864</v>
      </c>
      <c r="Z29" s="340" t="n">
        <f aca="false">100*LN(I29)</f>
        <v>598.125224044624</v>
      </c>
      <c r="AA29" s="340" t="n">
        <f aca="false">100*LN(J29)</f>
        <v>589.951028546077</v>
      </c>
      <c r="AB29" s="340" t="n">
        <f aca="false">100*LN(K29)</f>
        <v>609.785637120484</v>
      </c>
      <c r="AC29" s="340" t="n">
        <f aca="false">100*LN(L29)</f>
        <v>602.265298099415</v>
      </c>
      <c r="AD29" s="340" t="n">
        <f aca="false">100*LN(M29)</f>
        <v>589.943923472597</v>
      </c>
      <c r="AE29" s="341" t="n">
        <f aca="false">100*LN(N29)</f>
        <v>612.626239408065</v>
      </c>
      <c r="AF29" s="427"/>
      <c r="AG29" s="452" t="n">
        <f aca="false">AVERAGE(V29:AE29)</f>
        <v>602.158070155502</v>
      </c>
      <c r="AI29" s="1"/>
      <c r="AJ29" s="1"/>
    </row>
    <row r="30" customFormat="false" ht="12" hidden="false" customHeight="false" outlineLevel="0" collapsed="false">
      <c r="C30" s="335" t="n">
        <f aca="true">EXP(LN($D$21)+LN($D$23)*NORMSINV(RAND()))</f>
        <v>340.854920349759</v>
      </c>
      <c r="D30" s="336" t="s">
        <v>182</v>
      </c>
      <c r="E30" s="337" t="n">
        <f aca="true">EXP(LN(C30)+LN(1+$E$24/100)*NORMSINV(RAND())+LN(1+$E$25/100))</f>
        <v>420.90837365563</v>
      </c>
      <c r="F30" s="337" t="n">
        <f aca="true">EXP(LN(C30)+LN(1+$F$24/100)*NORMSINV(RAND())+LN(1+$F$25/100))</f>
        <v>400.337497192337</v>
      </c>
      <c r="G30" s="337" t="n">
        <f aca="true">EXP(LN(C30)+LN(1+$G$24/100)*NORMSINV(RAND())+LN(1+$G$25/100))</f>
        <v>301.823954847084</v>
      </c>
      <c r="H30" s="337" t="n">
        <f aca="true">EXP(LN(C30)+LN(1+$H$24/100)*NORMSINV(RAND())+LN(1+$H$25/100))</f>
        <v>363.049633901313</v>
      </c>
      <c r="I30" s="337" t="n">
        <f aca="true">EXP(LN(C30)+LN(1+$I$24/100)*NORMSINV(RAND())+LN(1+$I$25/100))</f>
        <v>336.839370150985</v>
      </c>
      <c r="J30" s="337" t="n">
        <f aca="true">EXP(LN(C30)+LN(1+$J$24/100)*NORMSINV(RAND())+LN(1+$J$25/100))</f>
        <v>337.851839933368</v>
      </c>
      <c r="K30" s="337" t="n">
        <f aca="true">EXP(LN(C30)+LN(1+$K$24/100)*NORMSINV(RAND())+LN(1+$K$25/100))</f>
        <v>341.258624041945</v>
      </c>
      <c r="L30" s="337" t="n">
        <f aca="true">EXP(LN(C30)+LN(1+$L$24/100)*NORMSINV(RAND())+LN(1+$L$25/100))</f>
        <v>327.845915366366</v>
      </c>
      <c r="M30" s="337" t="n">
        <f aca="true">EXP(LN(C30)+LN(1+$M$24/100)*NORMSINV(RAND())+LN(1+$M$25/100))</f>
        <v>345.08656127482</v>
      </c>
      <c r="N30" s="338" t="n">
        <f aca="true">EXP(LN(C30)+LN(1+$N$24/100)*NORMSINV(RAND())+LN(1+$N$25/100))</f>
        <v>334.873552243803</v>
      </c>
      <c r="O30" s="451"/>
      <c r="P30" s="452" t="n">
        <f aca="false">AVERAGE(E30:N30)</f>
        <v>350.987532260765</v>
      </c>
      <c r="S30" s="1"/>
      <c r="U30" s="427"/>
      <c r="V30" s="339" t="n">
        <f aca="false">100*LN(E30)</f>
        <v>604.241517022256</v>
      </c>
      <c r="W30" s="340" t="n">
        <f aca="false">100*LN(F30)</f>
        <v>599.230793433781</v>
      </c>
      <c r="X30" s="340" t="n">
        <f aca="false">100*LN(G30)</f>
        <v>570.984391643464</v>
      </c>
      <c r="Y30" s="340" t="n">
        <f aca="false">100*LN(H30)</f>
        <v>589.453955742832</v>
      </c>
      <c r="Z30" s="340" t="n">
        <f aca="false">100*LN(I30)</f>
        <v>581.960617028409</v>
      </c>
      <c r="AA30" s="340" t="n">
        <f aca="false">100*LN(J30)</f>
        <v>582.260745599007</v>
      </c>
      <c r="AB30" s="340" t="n">
        <f aca="false">100*LN(K30)</f>
        <v>583.264061809763</v>
      </c>
      <c r="AC30" s="340" t="n">
        <f aca="false">100*LN(L30)</f>
        <v>579.254372778305</v>
      </c>
      <c r="AD30" s="340" t="n">
        <f aca="false">100*LN(M30)</f>
        <v>584.379528780651</v>
      </c>
      <c r="AE30" s="341" t="n">
        <f aca="false">100*LN(N30)</f>
        <v>581.375300458198</v>
      </c>
      <c r="AF30" s="427"/>
      <c r="AG30" s="452" t="n">
        <f aca="false">AVERAGE(V30:AE30)</f>
        <v>585.640528429666</v>
      </c>
      <c r="AI30" s="1"/>
      <c r="AJ30" s="1"/>
    </row>
    <row r="31" customFormat="false" ht="12" hidden="false" customHeight="false" outlineLevel="0" collapsed="false">
      <c r="C31" s="335" t="n">
        <f aca="true">EXP(LN($D$21)+LN($D$23)*NORMSINV(RAND()))</f>
        <v>262.969939974392</v>
      </c>
      <c r="D31" s="336" t="s">
        <v>183</v>
      </c>
      <c r="E31" s="337" t="n">
        <f aca="true">EXP(LN(C31)+LN(1+$E$24/100)*NORMSINV(RAND())+LN(1+$E$25/100))</f>
        <v>280.303221787326</v>
      </c>
      <c r="F31" s="337" t="n">
        <f aca="true">EXP(LN(C31)+LN(1+$F$24/100)*NORMSINV(RAND())+LN(1+$F$25/100))</f>
        <v>286.113864731683</v>
      </c>
      <c r="G31" s="337" t="n">
        <f aca="true">EXP(LN(C31)+LN(1+$G$24/100)*NORMSINV(RAND())+LN(1+$G$25/100))</f>
        <v>241.720179212043</v>
      </c>
      <c r="H31" s="337" t="n">
        <f aca="true">EXP(LN(C31)+LN(1+$H$24/100)*NORMSINV(RAND())+LN(1+$H$25/100))</f>
        <v>321.223727705911</v>
      </c>
      <c r="I31" s="337" t="n">
        <f aca="true">EXP(LN(C31)+LN(1+$I$24/100)*NORMSINV(RAND())+LN(1+$I$25/100))</f>
        <v>310.496272083354</v>
      </c>
      <c r="J31" s="337" t="n">
        <f aca="true">EXP(LN(C31)+LN(1+$J$24/100)*NORMSINV(RAND())+LN(1+$J$25/100))</f>
        <v>267.080982572295</v>
      </c>
      <c r="K31" s="337" t="n">
        <f aca="true">EXP(LN(C31)+LN(1+$K$24/100)*NORMSINV(RAND())+LN(1+$K$25/100))</f>
        <v>293.581597855326</v>
      </c>
      <c r="L31" s="337" t="n">
        <f aca="true">EXP(LN(C31)+LN(1+$L$24/100)*NORMSINV(RAND())+LN(1+$L$25/100))</f>
        <v>243.419755291463</v>
      </c>
      <c r="M31" s="337" t="n">
        <f aca="true">EXP(LN(C31)+LN(1+$M$24/100)*NORMSINV(RAND())+LN(1+$M$25/100))</f>
        <v>239.711343218666</v>
      </c>
      <c r="N31" s="338" t="n">
        <f aca="true">EXP(LN(C31)+LN(1+$N$24/100)*NORMSINV(RAND())+LN(1+$N$25/100))</f>
        <v>260.769276919554</v>
      </c>
      <c r="O31" s="451"/>
      <c r="P31" s="452" t="n">
        <f aca="false">AVERAGE(E31:N31)</f>
        <v>274.442022137762</v>
      </c>
      <c r="S31" s="1"/>
      <c r="U31" s="427"/>
      <c r="V31" s="339" t="n">
        <f aca="false">100*LN(E31)</f>
        <v>563.587195217292</v>
      </c>
      <c r="W31" s="340" t="n">
        <f aca="false">100*LN(F31)</f>
        <v>565.638986002021</v>
      </c>
      <c r="X31" s="340" t="n">
        <f aca="false">100*LN(G31)</f>
        <v>548.778077289654</v>
      </c>
      <c r="Y31" s="340" t="n">
        <f aca="false">100*LN(H31)</f>
        <v>577.213785140494</v>
      </c>
      <c r="Z31" s="340" t="n">
        <f aca="false">100*LN(I31)</f>
        <v>573.817189512869</v>
      </c>
      <c r="AA31" s="340" t="n">
        <f aca="false">100*LN(J31)</f>
        <v>558.755191792664</v>
      </c>
      <c r="AB31" s="340" t="n">
        <f aca="false">100*LN(K31)</f>
        <v>568.215561717156</v>
      </c>
      <c r="AC31" s="340" t="n">
        <f aca="false">100*LN(L31)</f>
        <v>549.478734115243</v>
      </c>
      <c r="AD31" s="340" t="n">
        <f aca="false">100*LN(M31)</f>
        <v>547.943546288497</v>
      </c>
      <c r="AE31" s="341" t="n">
        <f aca="false">100*LN(N31)</f>
        <v>556.363601989059</v>
      </c>
      <c r="AF31" s="427"/>
      <c r="AG31" s="452" t="n">
        <f aca="false">AVERAGE(V31:AE31)</f>
        <v>560.979186906495</v>
      </c>
      <c r="AI31" s="1"/>
      <c r="AJ31" s="1"/>
    </row>
    <row r="32" customFormat="false" ht="12" hidden="false" customHeight="false" outlineLevel="0" collapsed="false">
      <c r="C32" s="335" t="n">
        <f aca="true">EXP(LN($D$21)+LN($D$23)*NORMSINV(RAND()))</f>
        <v>509.280527102401</v>
      </c>
      <c r="D32" s="336" t="s">
        <v>184</v>
      </c>
      <c r="E32" s="337" t="n">
        <f aca="true">EXP(LN(C32)+LN(1+$E$24/100)*NORMSINV(RAND())+LN(1+$E$25/100))</f>
        <v>604.335471419049</v>
      </c>
      <c r="F32" s="337" t="n">
        <f aca="true">EXP(LN(C32)+LN(1+$F$24/100)*NORMSINV(RAND())+LN(1+$F$25/100))</f>
        <v>474.760636688566</v>
      </c>
      <c r="G32" s="337" t="n">
        <f aca="true">EXP(LN(C32)+LN(1+$G$24/100)*NORMSINV(RAND())+LN(1+$G$25/100))</f>
        <v>541.125284263437</v>
      </c>
      <c r="H32" s="337" t="n">
        <f aca="true">EXP(LN(C32)+LN(1+$H$24/100)*NORMSINV(RAND())+LN(1+$H$25/100))</f>
        <v>562.345480492944</v>
      </c>
      <c r="I32" s="337" t="n">
        <f aca="true">EXP(LN(C32)+LN(1+$I$24/100)*NORMSINV(RAND())+LN(1+$I$25/100))</f>
        <v>522.727270043916</v>
      </c>
      <c r="J32" s="337" t="n">
        <f aca="true">EXP(LN(C32)+LN(1+$J$24/100)*NORMSINV(RAND())+LN(1+$J$25/100))</f>
        <v>416.655985813789</v>
      </c>
      <c r="K32" s="337" t="n">
        <f aca="true">EXP(LN(C32)+LN(1+$K$24/100)*NORMSINV(RAND())+LN(1+$K$25/100))</f>
        <v>506.157659741556</v>
      </c>
      <c r="L32" s="337" t="n">
        <f aca="true">EXP(LN(C32)+LN(1+$L$24/100)*NORMSINV(RAND())+LN(1+$L$25/100))</f>
        <v>522.738603343354</v>
      </c>
      <c r="M32" s="337" t="n">
        <f aca="true">EXP(LN(C32)+LN(1+$M$24/100)*NORMSINV(RAND())+LN(1+$M$25/100))</f>
        <v>415.294016351634</v>
      </c>
      <c r="N32" s="338" t="n">
        <f aca="true">EXP(LN(C32)+LN(1+$N$24/100)*NORMSINV(RAND())+LN(1+$N$25/100))</f>
        <v>515.178663566093</v>
      </c>
      <c r="O32" s="451"/>
      <c r="P32" s="452" t="n">
        <f aca="false">AVERAGE(E32:N32)</f>
        <v>508.131907172434</v>
      </c>
      <c r="S32" s="1"/>
      <c r="U32" s="427"/>
      <c r="V32" s="339" t="n">
        <f aca="false">100*LN(E32)</f>
        <v>640.4129460005</v>
      </c>
      <c r="W32" s="340" t="n">
        <f aca="false">100*LN(F32)</f>
        <v>616.281075426198</v>
      </c>
      <c r="X32" s="340" t="n">
        <f aca="false">100*LN(G32)</f>
        <v>629.365083108136</v>
      </c>
      <c r="Y32" s="340" t="n">
        <f aca="false">100*LN(H32)</f>
        <v>633.211639499537</v>
      </c>
      <c r="Z32" s="340" t="n">
        <f aca="false">100*LN(I32)</f>
        <v>625.905985585965</v>
      </c>
      <c r="AA32" s="340" t="n">
        <f aca="false">100*LN(J32)</f>
        <v>603.226090725277</v>
      </c>
      <c r="AB32" s="340" t="n">
        <f aca="false">100*LN(K32)</f>
        <v>622.684820127325</v>
      </c>
      <c r="AC32" s="340" t="n">
        <f aca="false">100*LN(L32)</f>
        <v>625.90815367193</v>
      </c>
      <c r="AD32" s="340" t="n">
        <f aca="false">100*LN(M32)</f>
        <v>602.898674251855</v>
      </c>
      <c r="AE32" s="341" t="n">
        <f aca="false">100*LN(N32)</f>
        <v>624.451376004688</v>
      </c>
      <c r="AF32" s="427"/>
      <c r="AG32" s="452" t="n">
        <f aca="false">AVERAGE(V32:AE32)</f>
        <v>622.434584440141</v>
      </c>
      <c r="AI32" s="1"/>
      <c r="AJ32" s="1"/>
    </row>
    <row r="33" customFormat="false" ht="12" hidden="false" customHeight="false" outlineLevel="0" collapsed="false">
      <c r="C33" s="335" t="n">
        <f aca="true">EXP(LN($D$21)+LN($D$23)*NORMSINV(RAND()))</f>
        <v>362.870211376198</v>
      </c>
      <c r="D33" s="336" t="s">
        <v>185</v>
      </c>
      <c r="E33" s="337" t="n">
        <f aca="true">EXP(LN(C33)+LN(1+$E$24/100)*NORMSINV(RAND())+LN(1+$E$25/100))</f>
        <v>315.732431939307</v>
      </c>
      <c r="F33" s="337" t="n">
        <f aca="true">EXP(LN(C33)+LN(1+$F$24/100)*NORMSINV(RAND())+LN(1+$F$25/100))</f>
        <v>373.442755454686</v>
      </c>
      <c r="G33" s="337" t="n">
        <f aca="true">EXP(LN(C33)+LN(1+$G$24/100)*NORMSINV(RAND())+LN(1+$G$25/100))</f>
        <v>341.494224736499</v>
      </c>
      <c r="H33" s="337" t="n">
        <f aca="true">EXP(LN(C33)+LN(1+$H$24/100)*NORMSINV(RAND())+LN(1+$H$25/100))</f>
        <v>316.670650173871</v>
      </c>
      <c r="I33" s="337" t="n">
        <f aca="true">EXP(LN(C33)+LN(1+$I$24/100)*NORMSINV(RAND())+LN(1+$I$25/100))</f>
        <v>359.235283360245</v>
      </c>
      <c r="J33" s="337" t="n">
        <f aca="true">EXP(LN(C33)+LN(1+$J$24/100)*NORMSINV(RAND())+LN(1+$J$25/100))</f>
        <v>398.200189200244</v>
      </c>
      <c r="K33" s="337" t="n">
        <f aca="true">EXP(LN(C33)+LN(1+$K$24/100)*NORMSINV(RAND())+LN(1+$K$25/100))</f>
        <v>494.386168604817</v>
      </c>
      <c r="L33" s="337" t="n">
        <f aca="true">EXP(LN(C33)+LN(1+$L$24/100)*NORMSINV(RAND())+LN(1+$L$25/100))</f>
        <v>436.024545777915</v>
      </c>
      <c r="M33" s="337" t="n">
        <f aca="true">EXP(LN(C33)+LN(1+$M$24/100)*NORMSINV(RAND())+LN(1+$M$25/100))</f>
        <v>311.676885764305</v>
      </c>
      <c r="N33" s="338" t="n">
        <f aca="true">EXP(LN(C33)+LN(1+$N$24/100)*NORMSINV(RAND())+LN(1+$N$25/100))</f>
        <v>402.984490963809</v>
      </c>
      <c r="O33" s="451"/>
      <c r="P33" s="452" t="n">
        <f aca="false">AVERAGE(E33:N33)</f>
        <v>374.98476259757</v>
      </c>
      <c r="S33" s="1"/>
      <c r="U33" s="427"/>
      <c r="V33" s="339" t="n">
        <f aca="false">100*LN(E33)</f>
        <v>575.48951205356</v>
      </c>
      <c r="W33" s="340" t="n">
        <f aca="false">100*LN(F33)</f>
        <v>592.2764727645</v>
      </c>
      <c r="X33" s="340" t="n">
        <f aca="false">100*LN(G33)</f>
        <v>583.33307674081</v>
      </c>
      <c r="Y33" s="340" t="n">
        <f aca="false">100*LN(H33)</f>
        <v>575.786227534379</v>
      </c>
      <c r="Z33" s="340" t="n">
        <f aca="false">100*LN(I33)</f>
        <v>588.397755922164</v>
      </c>
      <c r="AA33" s="340" t="n">
        <f aca="false">100*LN(J33)</f>
        <v>598.695486676872</v>
      </c>
      <c r="AB33" s="340" t="n">
        <f aca="false">100*LN(K33)</f>
        <v>620.33169296292</v>
      </c>
      <c r="AC33" s="340" t="n">
        <f aca="false">100*LN(L33)</f>
        <v>607.769853942015</v>
      </c>
      <c r="AD33" s="340" t="n">
        <f aca="false">100*LN(M33)</f>
        <v>574.196702863162</v>
      </c>
      <c r="AE33" s="341" t="n">
        <f aca="false">100*LN(N33)</f>
        <v>599.889807724539</v>
      </c>
      <c r="AF33" s="427"/>
      <c r="AG33" s="452" t="n">
        <f aca="false">AVERAGE(V33:AE33)</f>
        <v>591.616658918492</v>
      </c>
      <c r="AI33" s="1"/>
      <c r="AJ33" s="1"/>
    </row>
    <row r="34" customFormat="false" ht="12" hidden="false" customHeight="false" outlineLevel="0" collapsed="false">
      <c r="C34" s="335" t="n">
        <f aca="true">EXP(LN($D$21)+LN($D$23)*NORMSINV(RAND()))</f>
        <v>536.33392906778</v>
      </c>
      <c r="D34" s="336" t="s">
        <v>186</v>
      </c>
      <c r="E34" s="337" t="n">
        <f aca="true">EXP(LN(C34)+LN(1+$E$24/100)*NORMSINV(RAND())+LN(1+$E$25/100))</f>
        <v>540.601655862612</v>
      </c>
      <c r="F34" s="337" t="n">
        <f aca="true">EXP(LN(C34)+LN(1+$F$24/100)*NORMSINV(RAND())+LN(1+$F$25/100))</f>
        <v>511.525244148263</v>
      </c>
      <c r="G34" s="337" t="n">
        <f aca="true">EXP(LN(C34)+LN(1+$G$24/100)*NORMSINV(RAND())+LN(1+$G$25/100))</f>
        <v>480.919303460199</v>
      </c>
      <c r="H34" s="337" t="n">
        <f aca="true">EXP(LN(C34)+LN(1+$H$24/100)*NORMSINV(RAND())+LN(1+$H$25/100))</f>
        <v>677.209608755149</v>
      </c>
      <c r="I34" s="337" t="n">
        <f aca="true">EXP(LN(C34)+LN(1+$I$24/100)*NORMSINV(RAND())+LN(1+$I$25/100))</f>
        <v>616.117160401199</v>
      </c>
      <c r="J34" s="337" t="n">
        <f aca="true">EXP(LN(C34)+LN(1+$J$24/100)*NORMSINV(RAND())+LN(1+$J$25/100))</f>
        <v>584.951799576921</v>
      </c>
      <c r="K34" s="337" t="n">
        <f aca="true">EXP(LN(C34)+LN(1+$K$24/100)*NORMSINV(RAND())+LN(1+$K$25/100))</f>
        <v>484.93513109989</v>
      </c>
      <c r="L34" s="337" t="n">
        <f aca="true">EXP(LN(C34)+LN(1+$L$24/100)*NORMSINV(RAND())+LN(1+$L$25/100))</f>
        <v>534.807260131752</v>
      </c>
      <c r="M34" s="337" t="n">
        <f aca="true">EXP(LN(C34)+LN(1+$M$24/100)*NORMSINV(RAND())+LN(1+$M$25/100))</f>
        <v>538.55247468436</v>
      </c>
      <c r="N34" s="338" t="n">
        <f aca="true">EXP(LN(C34)+LN(1+$N$24/100)*NORMSINV(RAND())+LN(1+$N$25/100))</f>
        <v>591.819267208156</v>
      </c>
      <c r="O34" s="451"/>
      <c r="P34" s="452" t="n">
        <f aca="false">AVERAGE(E34:N34)</f>
        <v>556.14389053285</v>
      </c>
      <c r="S34" s="1"/>
      <c r="U34" s="427"/>
      <c r="V34" s="339" t="n">
        <f aca="false">100*LN(E34)</f>
        <v>629.268269684656</v>
      </c>
      <c r="W34" s="340" t="n">
        <f aca="false">100*LN(F34)</f>
        <v>623.739693734739</v>
      </c>
      <c r="X34" s="340" t="n">
        <f aca="false">100*LN(G34)</f>
        <v>617.569948775708</v>
      </c>
      <c r="Y34" s="340" t="n">
        <f aca="false">100*LN(H34)</f>
        <v>651.798083910567</v>
      </c>
      <c r="Z34" s="340" t="n">
        <f aca="false">100*LN(I34)</f>
        <v>642.343714090515</v>
      </c>
      <c r="AA34" s="340" t="n">
        <f aca="false">100*LN(J34)</f>
        <v>637.152944995169</v>
      </c>
      <c r="AB34" s="340" t="n">
        <f aca="false">100*LN(K34)</f>
        <v>618.401513168261</v>
      </c>
      <c r="AC34" s="340" t="n">
        <f aca="false">100*LN(L34)</f>
        <v>628.190642055029</v>
      </c>
      <c r="AD34" s="340" t="n">
        <f aca="false">100*LN(M34)</f>
        <v>628.88849378737</v>
      </c>
      <c r="AE34" s="341" t="n">
        <f aca="false">100*LN(N34)</f>
        <v>638.320129639484</v>
      </c>
      <c r="AF34" s="427"/>
      <c r="AG34" s="452" t="n">
        <f aca="false">AVERAGE(V34:AE34)</f>
        <v>631.56734338415</v>
      </c>
      <c r="AI34" s="1"/>
      <c r="AJ34" s="1"/>
    </row>
    <row r="35" customFormat="false" ht="12" hidden="false" customHeight="false" outlineLevel="0" collapsed="false">
      <c r="C35" s="335" t="n">
        <f aca="true">EXP(LN($D$21)+LN($D$23)*NORMSINV(RAND()))</f>
        <v>409.306534867127</v>
      </c>
      <c r="D35" s="336" t="s">
        <v>187</v>
      </c>
      <c r="E35" s="337" t="n">
        <f aca="true">EXP(LN(C35)+LN(1+$E$24/100)*NORMSINV(RAND())+LN(1+$E$25/100))</f>
        <v>464.460275260336</v>
      </c>
      <c r="F35" s="337" t="n">
        <f aca="true">EXP(LN(C35)+LN(1+$F$24/100)*NORMSINV(RAND())+LN(1+$F$25/100))</f>
        <v>430.985276574563</v>
      </c>
      <c r="G35" s="337" t="n">
        <f aca="true">EXP(LN(C35)+LN(1+$G$24/100)*NORMSINV(RAND())+LN(1+$G$25/100))</f>
        <v>403.446199043249</v>
      </c>
      <c r="H35" s="337" t="n">
        <f aca="true">EXP(LN(C35)+LN(1+$H$24/100)*NORMSINV(RAND())+LN(1+$H$25/100))</f>
        <v>434.248656093084</v>
      </c>
      <c r="I35" s="337" t="n">
        <f aca="true">EXP(LN(C35)+LN(1+$I$24/100)*NORMSINV(RAND())+LN(1+$I$25/100))</f>
        <v>403.71866390175</v>
      </c>
      <c r="J35" s="337" t="n">
        <f aca="true">EXP(LN(C35)+LN(1+$J$24/100)*NORMSINV(RAND())+LN(1+$J$25/100))</f>
        <v>297.583010699288</v>
      </c>
      <c r="K35" s="337" t="n">
        <f aca="true">EXP(LN(C35)+LN(1+$K$24/100)*NORMSINV(RAND())+LN(1+$K$25/100))</f>
        <v>483.17745237511</v>
      </c>
      <c r="L35" s="337" t="n">
        <f aca="true">EXP(LN(C35)+LN(1+$L$24/100)*NORMSINV(RAND())+LN(1+$L$25/100))</f>
        <v>428.312065140635</v>
      </c>
      <c r="M35" s="337" t="n">
        <f aca="true">EXP(LN(C35)+LN(1+$M$24/100)*NORMSINV(RAND())+LN(1+$M$25/100))</f>
        <v>423.601096292161</v>
      </c>
      <c r="N35" s="338" t="n">
        <f aca="true">EXP(LN(C35)+LN(1+$N$24/100)*NORMSINV(RAND())+LN(1+$N$25/100))</f>
        <v>327.584603522152</v>
      </c>
      <c r="O35" s="451"/>
      <c r="P35" s="452" t="n">
        <f aca="false">AVERAGE(E35:N35)</f>
        <v>409.711729890233</v>
      </c>
      <c r="S35" s="1"/>
      <c r="U35" s="427"/>
      <c r="V35" s="339" t="n">
        <f aca="false">100*LN(E35)</f>
        <v>614.087603309045</v>
      </c>
      <c r="W35" s="340" t="n">
        <f aca="false">100*LN(F35)</f>
        <v>606.607392844034</v>
      </c>
      <c r="X35" s="340" t="n">
        <f aca="false">100*LN(G35)</f>
        <v>600.004314311554</v>
      </c>
      <c r="Y35" s="340" t="n">
        <f aca="false">100*LN(H35)</f>
        <v>607.361731033942</v>
      </c>
      <c r="Z35" s="340" t="n">
        <f aca="false">100*LN(I35)</f>
        <v>600.071825889761</v>
      </c>
      <c r="AA35" s="340" t="n">
        <f aca="false">100*LN(J35)</f>
        <v>569.569321362537</v>
      </c>
      <c r="AB35" s="340" t="n">
        <f aca="false">100*LN(K35)</f>
        <v>618.038398240087</v>
      </c>
      <c r="AC35" s="340" t="n">
        <f aca="false">100*LN(L35)</f>
        <v>605.985205406028</v>
      </c>
      <c r="AD35" s="340" t="n">
        <f aca="false">100*LN(M35)</f>
        <v>604.879220176017</v>
      </c>
      <c r="AE35" s="341" t="n">
        <f aca="false">100*LN(N35)</f>
        <v>579.174635307886</v>
      </c>
      <c r="AF35" s="427"/>
      <c r="AG35" s="452" t="n">
        <f aca="false">AVERAGE(V35:AE35)</f>
        <v>600.577964788089</v>
      </c>
      <c r="AI35" s="1"/>
      <c r="AJ35" s="1"/>
    </row>
    <row r="36" customFormat="false" ht="12" hidden="false" customHeight="false" outlineLevel="0" collapsed="false">
      <c r="C36" s="335" t="n">
        <f aca="true">EXP(LN($D$21)+LN($D$23)*NORMSINV(RAND()))</f>
        <v>404.572579696109</v>
      </c>
      <c r="D36" s="336" t="s">
        <v>188</v>
      </c>
      <c r="E36" s="337" t="n">
        <f aca="true">EXP(LN(C36)+LN(1+$E$24/100)*NORMSINV(RAND())+LN(1+$E$25/100))</f>
        <v>410.694564622541</v>
      </c>
      <c r="F36" s="337" t="n">
        <f aca="true">EXP(LN(C36)+LN(1+$F$24/100)*NORMSINV(RAND())+LN(1+$F$25/100))</f>
        <v>427.430606723601</v>
      </c>
      <c r="G36" s="337" t="n">
        <f aca="true">EXP(LN(C36)+LN(1+$G$24/100)*NORMSINV(RAND())+LN(1+$G$25/100))</f>
        <v>496.417985622276</v>
      </c>
      <c r="H36" s="337" t="n">
        <f aca="true">EXP(LN(C36)+LN(1+$H$24/100)*NORMSINV(RAND())+LN(1+$H$25/100))</f>
        <v>461.657308967492</v>
      </c>
      <c r="I36" s="337" t="n">
        <f aca="true">EXP(LN(C36)+LN(1+$I$24/100)*NORMSINV(RAND())+LN(1+$I$25/100))</f>
        <v>351.622926771643</v>
      </c>
      <c r="J36" s="337" t="n">
        <f aca="true">EXP(LN(C36)+LN(1+$J$24/100)*NORMSINV(RAND())+LN(1+$J$25/100))</f>
        <v>372.719762454771</v>
      </c>
      <c r="K36" s="337" t="n">
        <f aca="true">EXP(LN(C36)+LN(1+$K$24/100)*NORMSINV(RAND())+LN(1+$K$25/100))</f>
        <v>490.088106361636</v>
      </c>
      <c r="L36" s="337" t="n">
        <f aca="true">EXP(LN(C36)+LN(1+$L$24/100)*NORMSINV(RAND())+LN(1+$L$25/100))</f>
        <v>409.325779701978</v>
      </c>
      <c r="M36" s="337" t="n">
        <f aca="true">EXP(LN(C36)+LN(1+$M$24/100)*NORMSINV(RAND())+LN(1+$M$25/100))</f>
        <v>416.610662020299</v>
      </c>
      <c r="N36" s="338" t="n">
        <f aca="true">EXP(LN(C36)+LN(1+$N$24/100)*NORMSINV(RAND())+LN(1+$N$25/100))</f>
        <v>431.121755766504</v>
      </c>
      <c r="O36" s="451"/>
      <c r="P36" s="452" t="n">
        <f aca="false">AVERAGE(E36:N36)</f>
        <v>426.768945901274</v>
      </c>
      <c r="S36" s="1"/>
      <c r="U36" s="427"/>
      <c r="V36" s="339" t="n">
        <f aca="false">100*LN(E36)</f>
        <v>601.78497864521</v>
      </c>
      <c r="W36" s="340" t="n">
        <f aca="false">100*LN(F36)</f>
        <v>605.779195174737</v>
      </c>
      <c r="X36" s="340" t="n">
        <f aca="false">100*LN(G36)</f>
        <v>620.741828478987</v>
      </c>
      <c r="Y36" s="340" t="n">
        <f aca="false">100*LN(H36)</f>
        <v>613.482286036341</v>
      </c>
      <c r="Z36" s="340" t="n">
        <f aca="false">100*LN(I36)</f>
        <v>586.255937065796</v>
      </c>
      <c r="AA36" s="340" t="n">
        <f aca="false">100*LN(J36)</f>
        <v>592.082683017943</v>
      </c>
      <c r="AB36" s="340" t="n">
        <f aca="false">100*LN(K36)</f>
        <v>619.458518384229</v>
      </c>
      <c r="AC36" s="340" t="n">
        <f aca="false">100*LN(L36)</f>
        <v>601.451136637191</v>
      </c>
      <c r="AD36" s="340" t="n">
        <f aca="false">100*LN(M36)</f>
        <v>603.215212144297</v>
      </c>
      <c r="AE36" s="341" t="n">
        <f aca="false">100*LN(N36)</f>
        <v>606.639054618724</v>
      </c>
      <c r="AF36" s="427"/>
      <c r="AG36" s="452" t="n">
        <f aca="false">AVERAGE(V36:AE36)</f>
        <v>605.089083020346</v>
      </c>
      <c r="AI36" s="1"/>
      <c r="AJ36" s="1"/>
    </row>
    <row r="37" customFormat="false" ht="12" hidden="false" customHeight="false" outlineLevel="0" collapsed="false">
      <c r="C37" s="335" t="n">
        <f aca="true">EXP(LN($D$21)+LN($D$23)*NORMSINV(RAND()))</f>
        <v>273.479068460626</v>
      </c>
      <c r="D37" s="336" t="s">
        <v>189</v>
      </c>
      <c r="E37" s="337" t="n">
        <f aca="true">EXP(LN(C37)+LN(1+$E$24/100)*NORMSINV(RAND())+LN(1+$E$25/100))</f>
        <v>311.760293858761</v>
      </c>
      <c r="F37" s="337" t="n">
        <f aca="true">EXP(LN(C37)+LN(1+$F$24/100)*NORMSINV(RAND())+LN(1+$F$25/100))</f>
        <v>266.768738207774</v>
      </c>
      <c r="G37" s="337" t="n">
        <f aca="true">EXP(LN(C37)+LN(1+$G$24/100)*NORMSINV(RAND())+LN(1+$G$25/100))</f>
        <v>262.315737078022</v>
      </c>
      <c r="H37" s="337" t="n">
        <f aca="true">EXP(LN(C37)+LN(1+$H$24/100)*NORMSINV(RAND())+LN(1+$H$25/100))</f>
        <v>279.432231269918</v>
      </c>
      <c r="I37" s="337" t="n">
        <f aca="true">EXP(LN(C37)+LN(1+$I$24/100)*NORMSINV(RAND())+LN(1+$I$25/100))</f>
        <v>265.630956512309</v>
      </c>
      <c r="J37" s="337" t="n">
        <f aca="true">EXP(LN(C37)+LN(1+$J$24/100)*NORMSINV(RAND())+LN(1+$J$25/100))</f>
        <v>293.330112142925</v>
      </c>
      <c r="K37" s="337" t="n">
        <f aca="true">EXP(LN(C37)+LN(1+$K$24/100)*NORMSINV(RAND())+LN(1+$K$25/100))</f>
        <v>269.762736281803</v>
      </c>
      <c r="L37" s="337" t="n">
        <f aca="true">EXP(LN(C37)+LN(1+$L$24/100)*NORMSINV(RAND())+LN(1+$L$25/100))</f>
        <v>296.864756805247</v>
      </c>
      <c r="M37" s="337" t="n">
        <f aca="true">EXP(LN(C37)+LN(1+$M$24/100)*NORMSINV(RAND())+LN(1+$M$25/100))</f>
        <v>282.776128239729</v>
      </c>
      <c r="N37" s="338" t="n">
        <f aca="true">EXP(LN(C37)+LN(1+$N$24/100)*NORMSINV(RAND())+LN(1+$N$25/100))</f>
        <v>232.036943826561</v>
      </c>
      <c r="O37" s="451"/>
      <c r="P37" s="452" t="n">
        <f aca="false">AVERAGE(E37:N37)</f>
        <v>276.067863422305</v>
      </c>
      <c r="S37" s="1"/>
      <c r="U37" s="427"/>
      <c r="V37" s="339" t="n">
        <f aca="false">100*LN(E37)</f>
        <v>574.223460361008</v>
      </c>
      <c r="W37" s="340" t="n">
        <f aca="false">100*LN(F37)</f>
        <v>558.638213404188</v>
      </c>
      <c r="X37" s="340" t="n">
        <f aca="false">100*LN(G37)</f>
        <v>556.954888155814</v>
      </c>
      <c r="Y37" s="340" t="n">
        <f aca="false">100*LN(H37)</f>
        <v>563.275979904541</v>
      </c>
      <c r="Z37" s="340" t="n">
        <f aca="false">100*LN(I37)</f>
        <v>558.210796394418</v>
      </c>
      <c r="AA37" s="340" t="n">
        <f aca="false">100*LN(J37)</f>
        <v>568.129863741291</v>
      </c>
      <c r="AB37" s="340" t="n">
        <f aca="false">100*LN(K37)</f>
        <v>559.754281815545</v>
      </c>
      <c r="AC37" s="340" t="n">
        <f aca="false">100*LN(L37)</f>
        <v>569.32766708008</v>
      </c>
      <c r="AD37" s="340" t="n">
        <f aca="false">100*LN(M37)</f>
        <v>564.465551829448</v>
      </c>
      <c r="AE37" s="341" t="n">
        <f aca="false">100*LN(N37)</f>
        <v>544.68965996206</v>
      </c>
      <c r="AF37" s="427"/>
      <c r="AG37" s="452" t="n">
        <f aca="false">AVERAGE(V37:AE37)</f>
        <v>561.767036264839</v>
      </c>
      <c r="AI37" s="1"/>
      <c r="AJ37" s="1"/>
    </row>
    <row r="38" customFormat="false" ht="12" hidden="false" customHeight="false" outlineLevel="0" collapsed="false">
      <c r="C38" s="335" t="n">
        <f aca="true">EXP(LN($D$21)+LN($D$23)*NORMSINV(RAND()))</f>
        <v>449.4531160999</v>
      </c>
      <c r="D38" s="336" t="s">
        <v>190</v>
      </c>
      <c r="E38" s="337" t="n">
        <f aca="true">EXP(LN(C38)+LN(1+$E$24/100)*NORMSINV(RAND())+LN(1+$E$25/100))</f>
        <v>532.56385753535</v>
      </c>
      <c r="F38" s="337" t="n">
        <f aca="true">EXP(LN(C38)+LN(1+$F$24/100)*NORMSINV(RAND())+LN(1+$F$25/100))</f>
        <v>451.112484720764</v>
      </c>
      <c r="G38" s="337" t="n">
        <f aca="true">EXP(LN(C38)+LN(1+$G$24/100)*NORMSINV(RAND())+LN(1+$G$25/100))</f>
        <v>387.910488764047</v>
      </c>
      <c r="H38" s="337" t="n">
        <f aca="true">EXP(LN(C38)+LN(1+$H$24/100)*NORMSINV(RAND())+LN(1+$H$25/100))</f>
        <v>581.403712088232</v>
      </c>
      <c r="I38" s="337" t="n">
        <f aca="true">EXP(LN(C38)+LN(1+$I$24/100)*NORMSINV(RAND())+LN(1+$I$25/100))</f>
        <v>446.369303978703</v>
      </c>
      <c r="J38" s="337" t="n">
        <f aca="true">EXP(LN(C38)+LN(1+$J$24/100)*NORMSINV(RAND())+LN(1+$J$25/100))</f>
        <v>439.253101732667</v>
      </c>
      <c r="K38" s="337" t="n">
        <f aca="true">EXP(LN(C38)+LN(1+$K$24/100)*NORMSINV(RAND())+LN(1+$K$25/100))</f>
        <v>481.73953193152</v>
      </c>
      <c r="L38" s="337" t="n">
        <f aca="true">EXP(LN(C38)+LN(1+$L$24/100)*NORMSINV(RAND())+LN(1+$L$25/100))</f>
        <v>411.792758664842</v>
      </c>
      <c r="M38" s="337" t="n">
        <f aca="true">EXP(LN(C38)+LN(1+$M$24/100)*NORMSINV(RAND())+LN(1+$M$25/100))</f>
        <v>353.29639749235</v>
      </c>
      <c r="N38" s="338" t="n">
        <f aca="true">EXP(LN(C38)+LN(1+$N$24/100)*NORMSINV(RAND())+LN(1+$N$25/100))</f>
        <v>446.43011926578</v>
      </c>
      <c r="O38" s="451"/>
      <c r="P38" s="452" t="n">
        <f aca="false">AVERAGE(E38:N38)</f>
        <v>453.187175617426</v>
      </c>
      <c r="S38" s="1"/>
      <c r="U38" s="427"/>
      <c r="V38" s="339" t="n">
        <f aca="false">100*LN(E38)</f>
        <v>627.77028106479</v>
      </c>
      <c r="W38" s="340" t="n">
        <f aca="false">100*LN(F38)</f>
        <v>611.171672020243</v>
      </c>
      <c r="X38" s="340" t="n">
        <f aca="false">100*LN(G38)</f>
        <v>596.077461394642</v>
      </c>
      <c r="Y38" s="340" t="n">
        <f aca="false">100*LN(H38)</f>
        <v>636.544537284507</v>
      </c>
      <c r="Z38" s="340" t="n">
        <f aca="false">100*LN(I38)</f>
        <v>610.114664521422</v>
      </c>
      <c r="AA38" s="340" t="n">
        <f aca="false">100*LN(J38)</f>
        <v>608.507578847123</v>
      </c>
      <c r="AB38" s="340" t="n">
        <f aca="false">100*LN(K38)</f>
        <v>617.740357780363</v>
      </c>
      <c r="AC38" s="340" t="n">
        <f aca="false">100*LN(L38)</f>
        <v>602.052020984666</v>
      </c>
      <c r="AD38" s="340" t="n">
        <f aca="false">100*LN(M38)</f>
        <v>586.730735757479</v>
      </c>
      <c r="AE38" s="341" t="n">
        <f aca="false">100*LN(N38)</f>
        <v>610.128288026453</v>
      </c>
      <c r="AF38" s="427"/>
      <c r="AG38" s="452" t="n">
        <f aca="false">AVERAGE(V38:AE38)</f>
        <v>610.683759768169</v>
      </c>
      <c r="AI38" s="1"/>
      <c r="AJ38" s="1"/>
    </row>
    <row r="39" customFormat="false" ht="12" hidden="false" customHeight="false" outlineLevel="0" collapsed="false">
      <c r="C39" s="335" t="n">
        <f aca="true">EXP(LN($D$21)+LN($D$23)*NORMSINV(RAND()))</f>
        <v>406.129588038003</v>
      </c>
      <c r="D39" s="336" t="s">
        <v>191</v>
      </c>
      <c r="E39" s="337" t="n">
        <f aca="true">EXP(LN(C39)+LN(1+$E$24/100)*NORMSINV(RAND())+LN(1+$E$25/100))</f>
        <v>443.125290735207</v>
      </c>
      <c r="F39" s="337" t="n">
        <f aca="true">EXP(LN(C39)+LN(1+$F$24/100)*NORMSINV(RAND())+LN(1+$F$25/100))</f>
        <v>356.971934699737</v>
      </c>
      <c r="G39" s="337" t="n">
        <f aca="true">EXP(LN(C39)+LN(1+$G$24/100)*NORMSINV(RAND())+LN(1+$G$25/100))</f>
        <v>335.978386734455</v>
      </c>
      <c r="H39" s="337" t="n">
        <f aca="true">EXP(LN(C39)+LN(1+$H$24/100)*NORMSINV(RAND())+LN(1+$H$25/100))</f>
        <v>428.621468316455</v>
      </c>
      <c r="I39" s="337" t="n">
        <f aca="true">EXP(LN(C39)+LN(1+$I$24/100)*NORMSINV(RAND())+LN(1+$I$25/100))</f>
        <v>360.40563147338</v>
      </c>
      <c r="J39" s="337" t="n">
        <f aca="true">EXP(LN(C39)+LN(1+$J$24/100)*NORMSINV(RAND())+LN(1+$J$25/100))</f>
        <v>388.884396780197</v>
      </c>
      <c r="K39" s="337" t="n">
        <f aca="true">EXP(LN(C39)+LN(1+$K$24/100)*NORMSINV(RAND())+LN(1+$K$25/100))</f>
        <v>418.043007975571</v>
      </c>
      <c r="L39" s="337" t="n">
        <f aca="true">EXP(LN(C39)+LN(1+$L$24/100)*NORMSINV(RAND())+LN(1+$L$25/100))</f>
        <v>546.841291720695</v>
      </c>
      <c r="M39" s="337" t="n">
        <f aca="true">EXP(LN(C39)+LN(1+$M$24/100)*NORMSINV(RAND())+LN(1+$M$25/100))</f>
        <v>418.189758580342</v>
      </c>
      <c r="N39" s="338" t="n">
        <f aca="true">EXP(LN(C39)+LN(1+$N$24/100)*NORMSINV(RAND())+LN(1+$N$25/100))</f>
        <v>411.76574925447</v>
      </c>
      <c r="O39" s="451"/>
      <c r="P39" s="452" t="n">
        <f aca="false">AVERAGE(E39:N39)</f>
        <v>410.882691627051</v>
      </c>
      <c r="S39" s="1"/>
      <c r="U39" s="427"/>
      <c r="V39" s="339" t="n">
        <f aca="false">100*LN(E39)</f>
        <v>609.38525533882</v>
      </c>
      <c r="W39" s="340" t="n">
        <f aca="false">100*LN(F39)</f>
        <v>587.765716440292</v>
      </c>
      <c r="X39" s="340" t="n">
        <f aca="false">100*LN(G39)</f>
        <v>581.704683269918</v>
      </c>
      <c r="Y39" s="340" t="n">
        <f aca="false">100*LN(H39)</f>
        <v>606.057417118415</v>
      </c>
      <c r="Z39" s="340" t="n">
        <f aca="false">100*LN(I39)</f>
        <v>588.723015123192</v>
      </c>
      <c r="AA39" s="340" t="n">
        <f aca="false">100*LN(J39)</f>
        <v>596.328211893793</v>
      </c>
      <c r="AB39" s="340" t="n">
        <f aca="false">100*LN(K39)</f>
        <v>603.558431712567</v>
      </c>
      <c r="AC39" s="340" t="n">
        <f aca="false">100*LN(L39)</f>
        <v>630.415861721574</v>
      </c>
      <c r="AD39" s="340" t="n">
        <f aca="false">100*LN(M39)</f>
        <v>603.593529740806</v>
      </c>
      <c r="AE39" s="341" t="n">
        <f aca="false">100*LN(N39)</f>
        <v>602.045461788174</v>
      </c>
      <c r="AF39" s="427"/>
      <c r="AG39" s="452" t="n">
        <f aca="false">AVERAGE(V39:AE39)</f>
        <v>600.957758414755</v>
      </c>
      <c r="AI39" s="1"/>
      <c r="AJ39" s="1"/>
    </row>
    <row r="40" customFormat="false" ht="12" hidden="false" customHeight="false" outlineLevel="0" collapsed="false">
      <c r="C40" s="335" t="n">
        <f aca="true">EXP(LN($D$21)+LN($D$23)*NORMSINV(RAND()))</f>
        <v>339.763388166224</v>
      </c>
      <c r="D40" s="336" t="s">
        <v>192</v>
      </c>
      <c r="E40" s="337" t="n">
        <f aca="true">EXP(LN(C40)+LN(1+$E$24/100)*NORMSINV(RAND())+LN(1+$E$25/100))</f>
        <v>305.613221237158</v>
      </c>
      <c r="F40" s="337" t="n">
        <f aca="true">EXP(LN(C40)+LN(1+$F$24/100)*NORMSINV(RAND())+LN(1+$F$25/100))</f>
        <v>361.506385371941</v>
      </c>
      <c r="G40" s="337" t="n">
        <f aca="true">EXP(LN(C40)+LN(1+$G$24/100)*NORMSINV(RAND())+LN(1+$G$25/100))</f>
        <v>318.290950260792</v>
      </c>
      <c r="H40" s="337" t="n">
        <f aca="true">EXP(LN(C40)+LN(1+$H$24/100)*NORMSINV(RAND())+LN(1+$H$25/100))</f>
        <v>397.112283443419</v>
      </c>
      <c r="I40" s="337" t="n">
        <f aca="true">EXP(LN(C40)+LN(1+$I$24/100)*NORMSINV(RAND())+LN(1+$I$25/100))</f>
        <v>329.608494392476</v>
      </c>
      <c r="J40" s="337" t="n">
        <f aca="true">EXP(LN(C40)+LN(1+$J$24/100)*NORMSINV(RAND())+LN(1+$J$25/100))</f>
        <v>293.016838238547</v>
      </c>
      <c r="K40" s="337" t="n">
        <f aca="true">EXP(LN(C40)+LN(1+$K$24/100)*NORMSINV(RAND())+LN(1+$K$25/100))</f>
        <v>361.873692327965</v>
      </c>
      <c r="L40" s="337" t="n">
        <f aca="true">EXP(LN(C40)+LN(1+$L$24/100)*NORMSINV(RAND())+LN(1+$L$25/100))</f>
        <v>325.687952069445</v>
      </c>
      <c r="M40" s="337" t="n">
        <f aca="true">EXP(LN(C40)+LN(1+$M$24/100)*NORMSINV(RAND())+LN(1+$M$25/100))</f>
        <v>303.794937254136</v>
      </c>
      <c r="N40" s="338" t="n">
        <f aca="true">EXP(LN(C40)+LN(1+$N$24/100)*NORMSINV(RAND())+LN(1+$N$25/100))</f>
        <v>357.446520348239</v>
      </c>
      <c r="O40" s="451"/>
      <c r="P40" s="452" t="n">
        <f aca="false">AVERAGE(E40:N40)</f>
        <v>335.395127494412</v>
      </c>
      <c r="S40" s="1"/>
      <c r="U40" s="427"/>
      <c r="V40" s="339" t="n">
        <f aca="false">100*LN(E40)</f>
        <v>572.232031956713</v>
      </c>
      <c r="W40" s="340" t="n">
        <f aca="false">100*LN(F40)</f>
        <v>589.027970498899</v>
      </c>
      <c r="X40" s="340" t="n">
        <f aca="false">100*LN(G40)</f>
        <v>576.296590240662</v>
      </c>
      <c r="Y40" s="340" t="n">
        <f aca="false">100*LN(H40)</f>
        <v>598.421907053066</v>
      </c>
      <c r="Z40" s="340" t="n">
        <f aca="false">100*LN(I40)</f>
        <v>579.790556952506</v>
      </c>
      <c r="AA40" s="340" t="n">
        <f aca="false">100*LN(J40)</f>
        <v>568.023007575677</v>
      </c>
      <c r="AB40" s="340" t="n">
        <f aca="false">100*LN(K40)</f>
        <v>589.129523471925</v>
      </c>
      <c r="AC40" s="340" t="n">
        <f aca="false">100*LN(L40)</f>
        <v>578.593972071513</v>
      </c>
      <c r="AD40" s="340" t="n">
        <f aca="false">100*LN(M40)</f>
        <v>571.635292528989</v>
      </c>
      <c r="AE40" s="341" t="n">
        <f aca="false">100*LN(N40)</f>
        <v>587.898575751235</v>
      </c>
      <c r="AF40" s="427"/>
      <c r="AG40" s="452" t="n">
        <f aca="false">AVERAGE(V40:AE40)</f>
        <v>581.104942810119</v>
      </c>
      <c r="AI40" s="1"/>
      <c r="AJ40" s="1"/>
    </row>
    <row r="41" customFormat="false" ht="12" hidden="false" customHeight="false" outlineLevel="0" collapsed="false">
      <c r="C41" s="335" t="n">
        <f aca="true">EXP(LN($D$21)+LN($D$23)*NORMSINV(RAND()))</f>
        <v>419.740031611248</v>
      </c>
      <c r="D41" s="336" t="s">
        <v>193</v>
      </c>
      <c r="E41" s="337" t="n">
        <f aca="true">EXP(LN(C41)+LN(1+$E$24/100)*NORMSINV(RAND())+LN(1+$E$25/100))</f>
        <v>390.157618682424</v>
      </c>
      <c r="F41" s="337" t="n">
        <f aca="true">EXP(LN(C41)+LN(1+$F$24/100)*NORMSINV(RAND())+LN(1+$F$25/100))</f>
        <v>544.5683699877</v>
      </c>
      <c r="G41" s="337" t="n">
        <f aca="true">EXP(LN(C41)+LN(1+$G$24/100)*NORMSINV(RAND())+LN(1+$G$25/100))</f>
        <v>422.37864173061</v>
      </c>
      <c r="H41" s="337" t="n">
        <f aca="true">EXP(LN(C41)+LN(1+$H$24/100)*NORMSINV(RAND())+LN(1+$H$25/100))</f>
        <v>443.588972367556</v>
      </c>
      <c r="I41" s="337" t="n">
        <f aca="true">EXP(LN(C41)+LN(1+$I$24/100)*NORMSINV(RAND())+LN(1+$I$25/100))</f>
        <v>447.587880144878</v>
      </c>
      <c r="J41" s="337" t="n">
        <f aca="true">EXP(LN(C41)+LN(1+$J$24/100)*NORMSINV(RAND())+LN(1+$J$25/100))</f>
        <v>369.518636582839</v>
      </c>
      <c r="K41" s="337" t="n">
        <f aca="true">EXP(LN(C41)+LN(1+$K$24/100)*NORMSINV(RAND())+LN(1+$K$25/100))</f>
        <v>371.364701046385</v>
      </c>
      <c r="L41" s="337" t="n">
        <f aca="true">EXP(LN(C41)+LN(1+$L$24/100)*NORMSINV(RAND())+LN(1+$L$25/100))</f>
        <v>436.209765890734</v>
      </c>
      <c r="M41" s="337" t="n">
        <f aca="true">EXP(LN(C41)+LN(1+$M$24/100)*NORMSINV(RAND())+LN(1+$M$25/100))</f>
        <v>334.285830021199</v>
      </c>
      <c r="N41" s="338" t="n">
        <f aca="true">EXP(LN(C41)+LN(1+$N$24/100)*NORMSINV(RAND())+LN(1+$N$25/100))</f>
        <v>383.93589248826</v>
      </c>
      <c r="O41" s="451"/>
      <c r="P41" s="452" t="n">
        <f aca="false">AVERAGE(E41:N41)</f>
        <v>414.359630894258</v>
      </c>
      <c r="S41" s="1"/>
      <c r="U41" s="427"/>
      <c r="V41" s="339" t="n">
        <f aca="false">100*LN(E41)</f>
        <v>596.655080794464</v>
      </c>
      <c r="W41" s="340" t="n">
        <f aca="false">100*LN(F41)</f>
        <v>629.999349920613</v>
      </c>
      <c r="X41" s="340" t="n">
        <f aca="false">100*LN(G41)</f>
        <v>604.590216702891</v>
      </c>
      <c r="Y41" s="340" t="n">
        <f aca="false">100*LN(H41)</f>
        <v>609.489839576134</v>
      </c>
      <c r="Z41" s="340" t="n">
        <f aca="false">100*LN(I41)</f>
        <v>610.387289864686</v>
      </c>
      <c r="AA41" s="340" t="n">
        <f aca="false">100*LN(J41)</f>
        <v>591.220117641766</v>
      </c>
      <c r="AB41" s="340" t="n">
        <f aca="false">100*LN(K41)</f>
        <v>591.718460144639</v>
      </c>
      <c r="AC41" s="340" t="n">
        <f aca="false">100*LN(L41)</f>
        <v>607.812324207888</v>
      </c>
      <c r="AD41" s="340" t="n">
        <f aca="false">100*LN(M41)</f>
        <v>581.199640551364</v>
      </c>
      <c r="AE41" s="341" t="n">
        <f aca="false">100*LN(N41)</f>
        <v>595.047559200543</v>
      </c>
      <c r="AF41" s="427"/>
      <c r="AG41" s="452" t="n">
        <f aca="false">AVERAGE(V41:AE41)</f>
        <v>601.811987860499</v>
      </c>
      <c r="AI41" s="1"/>
      <c r="AJ41" s="1"/>
    </row>
    <row r="42" customFormat="false" ht="12" hidden="false" customHeight="false" outlineLevel="0" collapsed="false">
      <c r="C42" s="335" t="n">
        <f aca="true">EXP(LN($D$21)+LN($D$23)*NORMSINV(RAND()))</f>
        <v>209.722505853499</v>
      </c>
      <c r="D42" s="336" t="s">
        <v>194</v>
      </c>
      <c r="E42" s="337" t="n">
        <f aca="true">EXP(LN(C42)+LN(1+$E$24/100)*NORMSINV(RAND())+LN(1+$E$25/100))</f>
        <v>205.676668714312</v>
      </c>
      <c r="F42" s="337" t="n">
        <f aca="true">EXP(LN(C42)+LN(1+$F$24/100)*NORMSINV(RAND())+LN(1+$F$25/100))</f>
        <v>206.360882753326</v>
      </c>
      <c r="G42" s="337" t="n">
        <f aca="true">EXP(LN(C42)+LN(1+$G$24/100)*NORMSINV(RAND())+LN(1+$G$25/100))</f>
        <v>181.798755899195</v>
      </c>
      <c r="H42" s="337" t="n">
        <f aca="true">EXP(LN(C42)+LN(1+$H$24/100)*NORMSINV(RAND())+LN(1+$H$25/100))</f>
        <v>228.330558428668</v>
      </c>
      <c r="I42" s="337" t="n">
        <f aca="true">EXP(LN(C42)+LN(1+$I$24/100)*NORMSINV(RAND())+LN(1+$I$25/100))</f>
        <v>205.782804001769</v>
      </c>
      <c r="J42" s="337" t="n">
        <f aca="true">EXP(LN(C42)+LN(1+$J$24/100)*NORMSINV(RAND())+LN(1+$J$25/100))</f>
        <v>229.540184722626</v>
      </c>
      <c r="K42" s="337" t="n">
        <f aca="true">EXP(LN(C42)+LN(1+$K$24/100)*NORMSINV(RAND())+LN(1+$K$25/100))</f>
        <v>240.061989281555</v>
      </c>
      <c r="L42" s="337" t="n">
        <f aca="true">EXP(LN(C42)+LN(1+$L$24/100)*NORMSINV(RAND())+LN(1+$L$25/100))</f>
        <v>205.532938930716</v>
      </c>
      <c r="M42" s="337" t="n">
        <f aca="true">EXP(LN(C42)+LN(1+$M$24/100)*NORMSINV(RAND())+LN(1+$M$25/100))</f>
        <v>232.981377753334</v>
      </c>
      <c r="N42" s="338" t="n">
        <f aca="true">EXP(LN(C42)+LN(1+$N$24/100)*NORMSINV(RAND())+LN(1+$N$25/100))</f>
        <v>197.796699063957</v>
      </c>
      <c r="O42" s="451"/>
      <c r="P42" s="452" t="n">
        <f aca="false">AVERAGE(E42:N42)</f>
        <v>213.386285954946</v>
      </c>
      <c r="S42" s="1"/>
      <c r="U42" s="427"/>
      <c r="V42" s="339" t="n">
        <f aca="false">100*LN(E42)</f>
        <v>532.630536637719</v>
      </c>
      <c r="W42" s="340" t="n">
        <f aca="false">100*LN(F42)</f>
        <v>532.962649410197</v>
      </c>
      <c r="X42" s="340" t="n">
        <f aca="false">100*LN(G42)</f>
        <v>520.290033848121</v>
      </c>
      <c r="Y42" s="340" t="n">
        <f aca="false">100*LN(H42)</f>
        <v>543.079439665312</v>
      </c>
      <c r="Z42" s="340" t="n">
        <f aca="false">100*LN(I42)</f>
        <v>532.682126306616</v>
      </c>
      <c r="AA42" s="340" t="n">
        <f aca="false">100*LN(J42)</f>
        <v>543.607811100355</v>
      </c>
      <c r="AB42" s="340" t="n">
        <f aca="false">100*LN(K42)</f>
        <v>548.089717866436</v>
      </c>
      <c r="AC42" s="340" t="n">
        <f aca="false">100*LN(L42)</f>
        <v>532.560630785921</v>
      </c>
      <c r="AD42" s="340" t="n">
        <f aca="false">100*LN(M42)</f>
        <v>545.095852656619</v>
      </c>
      <c r="AE42" s="341" t="n">
        <f aca="false">100*LN(N42)</f>
        <v>528.723973079839</v>
      </c>
      <c r="AF42" s="427"/>
      <c r="AG42" s="452" t="n">
        <f aca="false">AVERAGE(V42:AE42)</f>
        <v>535.972277135714</v>
      </c>
      <c r="AI42" s="1"/>
      <c r="AJ42" s="1"/>
    </row>
    <row r="43" customFormat="false" ht="12" hidden="false" customHeight="false" outlineLevel="0" collapsed="false">
      <c r="C43" s="335" t="n">
        <f aca="true">EXP(LN($D$21)+LN($D$23)*NORMSINV(RAND()))</f>
        <v>384.867807716146</v>
      </c>
      <c r="D43" s="336" t="s">
        <v>195</v>
      </c>
      <c r="E43" s="337" t="n">
        <f aca="true">EXP(LN(C43)+LN(1+$E$24/100)*NORMSINV(RAND())+LN(1+$E$25/100))</f>
        <v>364.23682844891</v>
      </c>
      <c r="F43" s="337" t="n">
        <f aca="true">EXP(LN(C43)+LN(1+$F$24/100)*NORMSINV(RAND())+LN(1+$F$25/100))</f>
        <v>432.817030942868</v>
      </c>
      <c r="G43" s="337" t="n">
        <f aca="true">EXP(LN(C43)+LN(1+$G$24/100)*NORMSINV(RAND())+LN(1+$G$25/100))</f>
        <v>388.649573772862</v>
      </c>
      <c r="H43" s="337" t="n">
        <f aca="true">EXP(LN(C43)+LN(1+$H$24/100)*NORMSINV(RAND())+LN(1+$H$25/100))</f>
        <v>420.565741994246</v>
      </c>
      <c r="I43" s="337" t="n">
        <f aca="true">EXP(LN(C43)+LN(1+$I$24/100)*NORMSINV(RAND())+LN(1+$I$25/100))</f>
        <v>345.783056692111</v>
      </c>
      <c r="J43" s="337" t="n">
        <f aca="true">EXP(LN(C43)+LN(1+$J$24/100)*NORMSINV(RAND())+LN(1+$J$25/100))</f>
        <v>323.023972458524</v>
      </c>
      <c r="K43" s="337" t="n">
        <f aca="true">EXP(LN(C43)+LN(1+$K$24/100)*NORMSINV(RAND())+LN(1+$K$25/100))</f>
        <v>389.697069920629</v>
      </c>
      <c r="L43" s="337" t="n">
        <f aca="true">EXP(LN(C43)+LN(1+$L$24/100)*NORMSINV(RAND())+LN(1+$L$25/100))</f>
        <v>326.60324369859</v>
      </c>
      <c r="M43" s="337" t="n">
        <f aca="true">EXP(LN(C43)+LN(1+$M$24/100)*NORMSINV(RAND())+LN(1+$M$25/100))</f>
        <v>384.056390396062</v>
      </c>
      <c r="N43" s="338" t="n">
        <f aca="true">EXP(LN(C43)+LN(1+$N$24/100)*NORMSINV(RAND())+LN(1+$N$25/100))</f>
        <v>442.620329431319</v>
      </c>
      <c r="O43" s="451"/>
      <c r="P43" s="452" t="n">
        <f aca="false">AVERAGE(E43:N43)</f>
        <v>381.805323775612</v>
      </c>
      <c r="S43" s="1"/>
      <c r="U43" s="427"/>
      <c r="V43" s="339" t="n">
        <f aca="false">100*LN(E43)</f>
        <v>589.780428367726</v>
      </c>
      <c r="W43" s="340" t="n">
        <f aca="false">100*LN(F43)</f>
        <v>607.031507736542</v>
      </c>
      <c r="X43" s="340" t="n">
        <f aca="false">100*LN(G43)</f>
        <v>596.267809898931</v>
      </c>
      <c r="Y43" s="340" t="n">
        <f aca="false">100*LN(H43)</f>
        <v>604.160080962858</v>
      </c>
      <c r="Z43" s="340" t="n">
        <f aca="false">100*LN(I43)</f>
        <v>584.581157462862</v>
      </c>
      <c r="AA43" s="340" t="n">
        <f aca="false">100*LN(J43)</f>
        <v>577.772653860647</v>
      </c>
      <c r="AB43" s="340" t="n">
        <f aca="false">100*LN(K43)</f>
        <v>596.536969350867</v>
      </c>
      <c r="AC43" s="340" t="n">
        <f aca="false">100*LN(L43)</f>
        <v>578.874611220349</v>
      </c>
      <c r="AD43" s="340" t="n">
        <f aca="false">100*LN(M43)</f>
        <v>595.078939179607</v>
      </c>
      <c r="AE43" s="341" t="n">
        <f aca="false">100*LN(N43)</f>
        <v>609.271235839971</v>
      </c>
      <c r="AF43" s="427"/>
      <c r="AG43" s="452" t="n">
        <f aca="false">AVERAGE(V43:AE43)</f>
        <v>593.935539388036</v>
      </c>
      <c r="AI43" s="1"/>
      <c r="AJ43" s="1"/>
    </row>
    <row r="44" customFormat="false" ht="12" hidden="false" customHeight="false" outlineLevel="0" collapsed="false">
      <c r="C44" s="335" t="n">
        <f aca="true">EXP(LN($D$21)+LN($D$23)*NORMSINV(RAND()))</f>
        <v>374.298469719478</v>
      </c>
      <c r="D44" s="336" t="s">
        <v>196</v>
      </c>
      <c r="E44" s="337" t="n">
        <f aca="true">EXP(LN(C44)+LN(1+$E$24/100)*NORMSINV(RAND())+LN(1+$E$25/100))</f>
        <v>372.995902061936</v>
      </c>
      <c r="F44" s="337" t="n">
        <f aca="true">EXP(LN(C44)+LN(1+$F$24/100)*NORMSINV(RAND())+LN(1+$F$25/100))</f>
        <v>320.907506166309</v>
      </c>
      <c r="G44" s="337" t="n">
        <f aca="true">EXP(LN(C44)+LN(1+$G$24/100)*NORMSINV(RAND())+LN(1+$G$25/100))</f>
        <v>349.119113841293</v>
      </c>
      <c r="H44" s="337" t="n">
        <f aca="true">EXP(LN(C44)+LN(1+$H$24/100)*NORMSINV(RAND())+LN(1+$H$25/100))</f>
        <v>438.438792823707</v>
      </c>
      <c r="I44" s="337" t="n">
        <f aca="true">EXP(LN(C44)+LN(1+$I$24/100)*NORMSINV(RAND())+LN(1+$I$25/100))</f>
        <v>426.477673595801</v>
      </c>
      <c r="J44" s="337" t="n">
        <f aca="true">EXP(LN(C44)+LN(1+$J$24/100)*NORMSINV(RAND())+LN(1+$J$25/100))</f>
        <v>362.078504082458</v>
      </c>
      <c r="K44" s="337" t="n">
        <f aca="true">EXP(LN(C44)+LN(1+$K$24/100)*NORMSINV(RAND())+LN(1+$K$25/100))</f>
        <v>470.348324052004</v>
      </c>
      <c r="L44" s="337" t="n">
        <f aca="true">EXP(LN(C44)+LN(1+$L$24/100)*NORMSINV(RAND())+LN(1+$L$25/100))</f>
        <v>416.370859226661</v>
      </c>
      <c r="M44" s="337" t="n">
        <f aca="true">EXP(LN(C44)+LN(1+$M$24/100)*NORMSINV(RAND())+LN(1+$M$25/100))</f>
        <v>344.198149349069</v>
      </c>
      <c r="N44" s="338" t="n">
        <f aca="true">EXP(LN(C44)+LN(1+$N$24/100)*NORMSINV(RAND())+LN(1+$N$25/100))</f>
        <v>416.099530478015</v>
      </c>
      <c r="O44" s="451"/>
      <c r="P44" s="452" t="n">
        <f aca="false">AVERAGE(E44:N44)</f>
        <v>391.703435567725</v>
      </c>
      <c r="S44" s="1"/>
      <c r="U44" s="427"/>
      <c r="V44" s="339" t="n">
        <f aca="false">100*LN(E44)</f>
        <v>592.156743315434</v>
      </c>
      <c r="W44" s="340" t="n">
        <f aca="false">100*LN(F44)</f>
        <v>577.115293882482</v>
      </c>
      <c r="X44" s="340" t="n">
        <f aca="false">100*LN(G44)</f>
        <v>585.541316437755</v>
      </c>
      <c r="Y44" s="340" t="n">
        <f aca="false">100*LN(H44)</f>
        <v>608.322021899939</v>
      </c>
      <c r="Z44" s="340" t="n">
        <f aca="false">100*LN(I44)</f>
        <v>605.556001760327</v>
      </c>
      <c r="AA44" s="340" t="n">
        <f aca="false">100*LN(J44)</f>
        <v>589.186105042082</v>
      </c>
      <c r="AB44" s="340" t="n">
        <f aca="false">100*LN(K44)</f>
        <v>615.347353521825</v>
      </c>
      <c r="AC44" s="340" t="n">
        <f aca="false">100*LN(L44)</f>
        <v>603.157635164701</v>
      </c>
      <c r="AD44" s="340" t="n">
        <f aca="false">100*LN(M44)</f>
        <v>584.121750708974</v>
      </c>
      <c r="AE44" s="341" t="n">
        <f aca="false">100*LN(N44)</f>
        <v>603.092448760089</v>
      </c>
      <c r="AF44" s="427"/>
      <c r="AG44" s="452" t="n">
        <f aca="false">AVERAGE(V44:AE44)</f>
        <v>596.359667049361</v>
      </c>
      <c r="AI44" s="1"/>
      <c r="AJ44" s="1"/>
    </row>
    <row r="45" customFormat="false" ht="12" hidden="false" customHeight="false" outlineLevel="0" collapsed="false">
      <c r="C45" s="335" t="n">
        <f aca="true">EXP(LN($D$21)+LN($D$23)*NORMSINV(RAND()))</f>
        <v>361.269478308799</v>
      </c>
      <c r="D45" s="336" t="s">
        <v>197</v>
      </c>
      <c r="E45" s="337" t="n">
        <f aca="true">EXP(LN(C45)+LN(1+$E$24/100)*NORMSINV(RAND())+LN(1+$E$25/100))</f>
        <v>354.799711310673</v>
      </c>
      <c r="F45" s="337" t="n">
        <f aca="true">EXP(LN(C45)+LN(1+$F$24/100)*NORMSINV(RAND())+LN(1+$F$25/100))</f>
        <v>341.394219768649</v>
      </c>
      <c r="G45" s="337" t="n">
        <f aca="true">EXP(LN(C45)+LN(1+$G$24/100)*NORMSINV(RAND())+LN(1+$G$25/100))</f>
        <v>393.981291127366</v>
      </c>
      <c r="H45" s="337" t="n">
        <f aca="true">EXP(LN(C45)+LN(1+$H$24/100)*NORMSINV(RAND())+LN(1+$H$25/100))</f>
        <v>412.767744842806</v>
      </c>
      <c r="I45" s="337" t="n">
        <f aca="true">EXP(LN(C45)+LN(1+$I$24/100)*NORMSINV(RAND())+LN(1+$I$25/100))</f>
        <v>345.494412530394</v>
      </c>
      <c r="J45" s="337" t="n">
        <f aca="true">EXP(LN(C45)+LN(1+$J$24/100)*NORMSINV(RAND())+LN(1+$J$25/100))</f>
        <v>329.208659287694</v>
      </c>
      <c r="K45" s="337" t="n">
        <f aca="true">EXP(LN(C45)+LN(1+$K$24/100)*NORMSINV(RAND())+LN(1+$K$25/100))</f>
        <v>396.586740087674</v>
      </c>
      <c r="L45" s="337" t="n">
        <f aca="true">EXP(LN(C45)+LN(1+$L$24/100)*NORMSINV(RAND())+LN(1+$L$25/100))</f>
        <v>430.520300660496</v>
      </c>
      <c r="M45" s="337" t="n">
        <f aca="true">EXP(LN(C45)+LN(1+$M$24/100)*NORMSINV(RAND())+LN(1+$M$25/100))</f>
        <v>324.204067008071</v>
      </c>
      <c r="N45" s="338" t="n">
        <f aca="true">EXP(LN(C45)+LN(1+$N$24/100)*NORMSINV(RAND())+LN(1+$N$25/100))</f>
        <v>351.247054717878</v>
      </c>
      <c r="O45" s="451"/>
      <c r="P45" s="452" t="n">
        <f aca="false">AVERAGE(E45:N45)</f>
        <v>368.02042013417</v>
      </c>
      <c r="S45" s="1"/>
      <c r="U45" s="427"/>
      <c r="V45" s="339" t="n">
        <f aca="false">100*LN(E45)</f>
        <v>587.155343676732</v>
      </c>
      <c r="W45" s="340" t="n">
        <f aca="false">100*LN(F45)</f>
        <v>583.30378792523</v>
      </c>
      <c r="X45" s="340" t="n">
        <f aca="false">100*LN(G45)</f>
        <v>597.63034237222</v>
      </c>
      <c r="Y45" s="340" t="n">
        <f aca="false">100*LN(H45)</f>
        <v>602.288507362126</v>
      </c>
      <c r="Z45" s="340" t="n">
        <f aca="false">100*LN(I45)</f>
        <v>584.497647095074</v>
      </c>
      <c r="AA45" s="340" t="n">
        <f aca="false">100*LN(J45)</f>
        <v>579.669177249006</v>
      </c>
      <c r="AB45" s="340" t="n">
        <f aca="false">100*LN(K45)</f>
        <v>598.289478155721</v>
      </c>
      <c r="AC45" s="340" t="n">
        <f aca="false">100*LN(L45)</f>
        <v>606.499447876177</v>
      </c>
      <c r="AD45" s="340" t="n">
        <f aca="false">100*LN(M45)</f>
        <v>578.137315397326</v>
      </c>
      <c r="AE45" s="341" t="n">
        <f aca="false">100*LN(N45)</f>
        <v>586.148983546797</v>
      </c>
      <c r="AF45" s="427"/>
      <c r="AG45" s="452" t="n">
        <f aca="false">AVERAGE(V45:AE45)</f>
        <v>590.362003065641</v>
      </c>
      <c r="AI45" s="1"/>
      <c r="AJ45" s="1"/>
    </row>
    <row r="46" customFormat="false" ht="12" hidden="false" customHeight="false" outlineLevel="0" collapsed="false">
      <c r="C46" s="335" t="n">
        <f aca="true">EXP(LN($D$21)+LN($D$23)*NORMSINV(RAND()))</f>
        <v>420.078373049846</v>
      </c>
      <c r="D46" s="336" t="s">
        <v>198</v>
      </c>
      <c r="E46" s="337" t="n">
        <f aca="true">EXP(LN(C46)+LN(1+$E$24/100)*NORMSINV(RAND())+LN(1+$E$25/100))</f>
        <v>365.177227790641</v>
      </c>
      <c r="F46" s="337" t="n">
        <f aca="true">EXP(LN(C46)+LN(1+$F$24/100)*NORMSINV(RAND())+LN(1+$F$25/100))</f>
        <v>379.816622027043</v>
      </c>
      <c r="G46" s="337" t="n">
        <f aca="true">EXP(LN(C46)+LN(1+$G$24/100)*NORMSINV(RAND())+LN(1+$G$25/100))</f>
        <v>437.932322084265</v>
      </c>
      <c r="H46" s="337" t="n">
        <f aca="true">EXP(LN(C46)+LN(1+$H$24/100)*NORMSINV(RAND())+LN(1+$H$25/100))</f>
        <v>435.243983430147</v>
      </c>
      <c r="I46" s="337" t="n">
        <f aca="true">EXP(LN(C46)+LN(1+$I$24/100)*NORMSINV(RAND())+LN(1+$I$25/100))</f>
        <v>518.70835064452</v>
      </c>
      <c r="J46" s="337" t="n">
        <f aca="true">EXP(LN(C46)+LN(1+$J$24/100)*NORMSINV(RAND())+LN(1+$J$25/100))</f>
        <v>404.179088782047</v>
      </c>
      <c r="K46" s="337" t="n">
        <f aca="true">EXP(LN(C46)+LN(1+$K$24/100)*NORMSINV(RAND())+LN(1+$K$25/100))</f>
        <v>440.742697350281</v>
      </c>
      <c r="L46" s="337" t="n">
        <f aca="true">EXP(LN(C46)+LN(1+$L$24/100)*NORMSINV(RAND())+LN(1+$L$25/100))</f>
        <v>446.010267438359</v>
      </c>
      <c r="M46" s="337" t="n">
        <f aca="true">EXP(LN(C46)+LN(1+$M$24/100)*NORMSINV(RAND())+LN(1+$M$25/100))</f>
        <v>349.015862130706</v>
      </c>
      <c r="N46" s="338" t="n">
        <f aca="true">EXP(LN(C46)+LN(1+$N$24/100)*NORMSINV(RAND())+LN(1+$N$25/100))</f>
        <v>398.204755957113</v>
      </c>
      <c r="O46" s="451"/>
      <c r="P46" s="452" t="n">
        <f aca="false">AVERAGE(E46:N46)</f>
        <v>417.503117763512</v>
      </c>
      <c r="S46" s="1"/>
      <c r="U46" s="427"/>
      <c r="V46" s="339" t="n">
        <f aca="false">100*LN(E46)</f>
        <v>590.038279132932</v>
      </c>
      <c r="W46" s="340" t="n">
        <f aca="false">100*LN(F46)</f>
        <v>593.968856263127</v>
      </c>
      <c r="X46" s="340" t="n">
        <f aca="false">100*LN(G46)</f>
        <v>608.20643826483</v>
      </c>
      <c r="Y46" s="340" t="n">
        <f aca="false">100*LN(H46)</f>
        <v>607.590675530209</v>
      </c>
      <c r="Z46" s="340" t="n">
        <f aca="false">100*LN(I46)</f>
        <v>625.134178040748</v>
      </c>
      <c r="AA46" s="340" t="n">
        <f aca="false">100*LN(J46)</f>
        <v>600.185806880205</v>
      </c>
      <c r="AB46" s="340" t="n">
        <f aca="false">100*LN(K46)</f>
        <v>608.846125245162</v>
      </c>
      <c r="AC46" s="340" t="n">
        <f aca="false">100*LN(L46)</f>
        <v>610.034197291732</v>
      </c>
      <c r="AD46" s="340" t="n">
        <f aca="false">100*LN(M46)</f>
        <v>585.511737140085</v>
      </c>
      <c r="AE46" s="341" t="n">
        <f aca="false">100*LN(N46)</f>
        <v>598.696633519793</v>
      </c>
      <c r="AF46" s="427"/>
      <c r="AG46" s="452" t="n">
        <f aca="false">AVERAGE(V46:AE46)</f>
        <v>602.821292730882</v>
      </c>
      <c r="AI46" s="1"/>
      <c r="AJ46" s="1"/>
    </row>
    <row r="47" customFormat="false" ht="12" hidden="false" customHeight="false" outlineLevel="0" collapsed="false">
      <c r="C47" s="335" t="n">
        <f aca="true">EXP(LN($D$21)+LN($D$23)*NORMSINV(RAND()))</f>
        <v>500.188903614164</v>
      </c>
      <c r="D47" s="342" t="s">
        <v>199</v>
      </c>
      <c r="E47" s="343" t="n">
        <f aca="true">EXP(LN(C47)+LN(1+$E$24/100)*NORMSINV(RAND())+LN(1+$E$25/100))</f>
        <v>509.005255935641</v>
      </c>
      <c r="F47" s="343" t="n">
        <f aca="true">EXP(LN(C47)+LN(1+$F$24/100)*NORMSINV(RAND())+LN(1+$F$25/100))</f>
        <v>480.195565462237</v>
      </c>
      <c r="G47" s="343" t="n">
        <f aca="true">EXP(LN(C47)+LN(1+$G$24/100)*NORMSINV(RAND())+LN(1+$G$25/100))</f>
        <v>507.123699648316</v>
      </c>
      <c r="H47" s="343" t="n">
        <f aca="true">EXP(LN(C47)+LN(1+$H$24/100)*NORMSINV(RAND())+LN(1+$H$25/100))</f>
        <v>552.382956586542</v>
      </c>
      <c r="I47" s="343" t="n">
        <f aca="true">EXP(LN(C47)+LN(1+$I$24/100)*NORMSINV(RAND())+LN(1+$I$25/100))</f>
        <v>525.620750634925</v>
      </c>
      <c r="J47" s="343" t="n">
        <f aca="true">EXP(LN(C47)+LN(1+$J$24/100)*NORMSINV(RAND())+LN(1+$J$25/100))</f>
        <v>463.496289619715</v>
      </c>
      <c r="K47" s="343" t="n">
        <f aca="true">EXP(LN(C47)+LN(1+$K$24/100)*NORMSINV(RAND())+LN(1+$K$25/100))</f>
        <v>547.916003588581</v>
      </c>
      <c r="L47" s="343" t="n">
        <f aca="true">EXP(LN(C47)+LN(1+$L$24/100)*NORMSINV(RAND())+LN(1+$L$25/100))</f>
        <v>418.614312723036</v>
      </c>
      <c r="M47" s="343" t="n">
        <f aca="true">EXP(LN(C47)+LN(1+$M$24/100)*NORMSINV(RAND())+LN(1+$M$25/100))</f>
        <v>471.293829874622</v>
      </c>
      <c r="N47" s="344" t="n">
        <f aca="true">EXP(LN(C47)+LN(1+$N$24/100)*NORMSINV(RAND())+LN(1+$N$25/100))</f>
        <v>486.387184239707</v>
      </c>
      <c r="O47" s="451"/>
      <c r="P47" s="452" t="n">
        <f aca="false">AVERAGE(E47:N47)</f>
        <v>496.203584831332</v>
      </c>
      <c r="S47" s="1"/>
      <c r="U47" s="427"/>
      <c r="V47" s="345" t="n">
        <f aca="false">100*LN(E47)</f>
        <v>623.245834250043</v>
      </c>
      <c r="W47" s="346" t="n">
        <f aca="false">100*LN(F47)</f>
        <v>617.419344897199</v>
      </c>
      <c r="X47" s="346" t="n">
        <f aca="false">100*LN(G47)</f>
        <v>622.875495735929</v>
      </c>
      <c r="Y47" s="346" t="n">
        <f aca="false">100*LN(H47)</f>
        <v>631.424156766767</v>
      </c>
      <c r="Z47" s="346" t="n">
        <f aca="false">100*LN(I47)</f>
        <v>626.457994629011</v>
      </c>
      <c r="AA47" s="346" t="n">
        <f aca="false">100*LN(J47)</f>
        <v>613.879837983841</v>
      </c>
      <c r="AB47" s="346" t="n">
        <f aca="false">100*LN(K47)</f>
        <v>630.61219970767</v>
      </c>
      <c r="AC47" s="346" t="n">
        <f aca="false">100*LN(L47)</f>
        <v>603.695000131231</v>
      </c>
      <c r="AD47" s="346" t="n">
        <f aca="false">100*LN(M47)</f>
        <v>615.548174212878</v>
      </c>
      <c r="AE47" s="347" t="n">
        <f aca="false">100*LN(N47)</f>
        <v>618.700498211344</v>
      </c>
      <c r="AF47" s="427"/>
      <c r="AG47" s="452" t="n">
        <f aca="false">AVERAGE(V47:AE47)</f>
        <v>620.385853652591</v>
      </c>
      <c r="AI47" s="1"/>
      <c r="AJ47" s="1"/>
    </row>
    <row r="48" customFormat="false" ht="12" hidden="false" customHeight="false" outlineLevel="0" collapsed="false">
      <c r="C48" s="280"/>
      <c r="D48" s="453"/>
      <c r="E48" s="454"/>
      <c r="F48" s="454"/>
      <c r="G48" s="454"/>
      <c r="H48" s="454"/>
      <c r="I48" s="454"/>
      <c r="J48" s="454"/>
      <c r="K48" s="454"/>
      <c r="L48" s="454"/>
      <c r="M48" s="454"/>
      <c r="N48" s="454"/>
      <c r="O48" s="454"/>
      <c r="P48" s="455"/>
      <c r="R48" s="1"/>
      <c r="S48" s="1"/>
      <c r="U48" s="455"/>
      <c r="V48" s="455"/>
      <c r="W48" s="455"/>
      <c r="X48" s="455"/>
      <c r="Y48" s="455"/>
      <c r="Z48" s="455"/>
      <c r="AA48" s="455"/>
      <c r="AB48" s="455"/>
      <c r="AF48" s="455"/>
      <c r="AG48" s="455"/>
      <c r="AI48" s="1"/>
      <c r="AJ48" s="1"/>
    </row>
    <row r="49" customFormat="false" ht="12" hidden="false" customHeight="false" outlineLevel="0" collapsed="false">
      <c r="F49" s="427"/>
      <c r="G49" s="427"/>
      <c r="H49" s="427"/>
      <c r="I49" s="427"/>
      <c r="J49" s="427"/>
      <c r="K49" s="427"/>
      <c r="L49" s="427"/>
      <c r="M49" s="427"/>
      <c r="N49" s="427"/>
      <c r="O49" s="350" t="s">
        <v>49</v>
      </c>
      <c r="P49" s="351" t="n">
        <f aca="false">AVERAGE(P27:P47)</f>
        <v>389.5785238529</v>
      </c>
      <c r="Q49" s="352" t="s">
        <v>80</v>
      </c>
      <c r="R49" s="1"/>
      <c r="S49" s="1"/>
      <c r="U49" s="427"/>
      <c r="V49" s="427"/>
      <c r="W49" s="427"/>
      <c r="X49" s="427"/>
      <c r="Y49" s="427"/>
      <c r="Z49" s="427"/>
      <c r="AA49" s="427"/>
      <c r="AB49" s="427"/>
      <c r="AC49" s="427"/>
      <c r="AD49" s="427"/>
      <c r="AE49" s="427"/>
      <c r="AF49" s="350" t="s">
        <v>49</v>
      </c>
      <c r="AG49" s="351" t="n">
        <f aca="false">AVERAGE(AG27:AG47)</f>
        <v>593.58642346628</v>
      </c>
      <c r="AH49" s="352" t="s">
        <v>80</v>
      </c>
      <c r="AI49" s="1"/>
      <c r="AJ49" s="1"/>
    </row>
    <row r="50" customFormat="false" ht="12" hidden="false" customHeight="false" outlineLevel="0" collapsed="false">
      <c r="D50" s="456" t="s">
        <v>49</v>
      </c>
      <c r="E50" s="457" t="n">
        <f aca="false">AVERAGE(E28:E47)</f>
        <v>398.700326871185</v>
      </c>
      <c r="F50" s="457" t="n">
        <f aca="false">AVERAGE(F28:F47)</f>
        <v>393.260056089358</v>
      </c>
      <c r="G50" s="457" t="n">
        <f aca="false">AVERAGE(G28:G47)</f>
        <v>374.700753393096</v>
      </c>
      <c r="H50" s="457" t="n">
        <f aca="false">AVERAGE(H28:H47)</f>
        <v>424.659395307322</v>
      </c>
      <c r="I50" s="457" t="n">
        <f aca="false">AVERAGE(I28:I47)</f>
        <v>392.801942979643</v>
      </c>
      <c r="J50" s="457" t="n">
        <f aca="false">AVERAGE(J28:J47)</f>
        <v>359.03519536538</v>
      </c>
      <c r="K50" s="457" t="n">
        <f aca="false">AVERAGE(K28:K47)</f>
        <v>413.694292855013</v>
      </c>
      <c r="L50" s="457" t="n">
        <f aca="false">AVERAGE(L28:L47)</f>
        <v>395.18709244775</v>
      </c>
      <c r="M50" s="457" t="n">
        <f aca="false">AVERAGE(M28:M47)</f>
        <v>355.946906463493</v>
      </c>
      <c r="N50" s="457" t="n">
        <f aca="false">AVERAGE(N28:N47)</f>
        <v>387.79927675676</v>
      </c>
      <c r="O50" s="351" t="n">
        <f aca="false">AVERAGE(E50:N50)</f>
        <v>389.5785238529</v>
      </c>
      <c r="P50" s="351" t="n">
        <f aca="false">AVERAGE(E28:N47)</f>
        <v>389.5785238529</v>
      </c>
      <c r="Q50" s="355" t="n">
        <f aca="false">STDEV(E50:N50)</f>
        <v>21.7034039225673</v>
      </c>
      <c r="U50" s="456" t="s">
        <v>49</v>
      </c>
      <c r="V50" s="457" t="n">
        <f aca="false">AVERAGE(V28:V47)</f>
        <v>595.868223192241</v>
      </c>
      <c r="W50" s="457" t="n">
        <f aca="false">AVERAGE(W28:W47)</f>
        <v>594.993396999398</v>
      </c>
      <c r="X50" s="457" t="n">
        <f aca="false">AVERAGE(X28:X47)</f>
        <v>589.420501063775</v>
      </c>
      <c r="Y50" s="457" t="n">
        <f aca="false">AVERAGE(Y28:Y47)</f>
        <v>601.844824296059</v>
      </c>
      <c r="Z50" s="457" t="n">
        <f aca="false">AVERAGE(Z28:Z47)</f>
        <v>594.322935083556</v>
      </c>
      <c r="AA50" s="457" t="n">
        <f aca="false">AVERAGE(AA28:AA47)</f>
        <v>585.922018248517</v>
      </c>
      <c r="AB50" s="457" t="n">
        <f aca="false">AVERAGE(AB28:AB47)</f>
        <v>600.240546802239</v>
      </c>
      <c r="AC50" s="457" t="n">
        <f aca="false">AVERAGE(AC28:AC47)</f>
        <v>595.124503992639</v>
      </c>
      <c r="AD50" s="457" t="n">
        <f aca="false">AVERAGE(AD28:AD47)</f>
        <v>585.280879888148</v>
      </c>
      <c r="AE50" s="457" t="n">
        <f aca="false">AVERAGE(AE28:AE47)</f>
        <v>592.846405096223</v>
      </c>
      <c r="AF50" s="351" t="n">
        <f aca="false">AVERAGE(V50:AE50)</f>
        <v>593.58642346628</v>
      </c>
      <c r="AG50" s="351" t="n">
        <f aca="false">AVERAGE(V28:AE47)</f>
        <v>593.58642346628</v>
      </c>
      <c r="AH50" s="458" t="n">
        <f aca="false">STDEV(V50:AE50)</f>
        <v>5.45894337901609</v>
      </c>
    </row>
    <row r="51" customFormat="false" ht="13" hidden="false" customHeight="false" outlineLevel="0" collapsed="false">
      <c r="E51" s="0"/>
      <c r="F51" s="0"/>
      <c r="G51" s="0"/>
      <c r="H51" s="0"/>
      <c r="I51" s="0"/>
      <c r="J51" s="0"/>
      <c r="K51" s="0"/>
      <c r="L51" s="0"/>
      <c r="M51" s="0"/>
      <c r="N51" s="0"/>
      <c r="O51" s="356" t="s">
        <v>80</v>
      </c>
      <c r="P51" s="357" t="n">
        <f aca="false">STDEV(P28:P47)</f>
        <v>82.3544337253728</v>
      </c>
      <c r="Q51" s="358" t="n">
        <f aca="false">STDEV(E28:N47)</f>
        <v>92.0481664094199</v>
      </c>
      <c r="R51" s="0"/>
      <c r="S51" s="0"/>
      <c r="T51" s="0"/>
      <c r="U51" s="0"/>
      <c r="V51" s="0"/>
      <c r="W51" s="0"/>
      <c r="X51" s="0"/>
      <c r="Y51" s="0"/>
      <c r="AF51" s="356" t="s">
        <v>80</v>
      </c>
      <c r="AG51" s="458" t="n">
        <f aca="false">STDEV(AG28:AG47)</f>
        <v>22.6068950211899</v>
      </c>
      <c r="AH51" s="458" t="n">
        <f aca="false">STDEV(V28:AE47)</f>
        <v>24.7022479547124</v>
      </c>
    </row>
    <row r="52" customFormat="false" ht="12" hidden="false" customHeight="false" outlineLevel="0" collapsed="false">
      <c r="C52" s="359" t="s">
        <v>200</v>
      </c>
      <c r="D52" s="360"/>
      <c r="E52" s="361"/>
      <c r="F52" s="362" t="s">
        <v>131</v>
      </c>
      <c r="G52" s="362" t="s">
        <v>132</v>
      </c>
      <c r="H52" s="362" t="s">
        <v>201</v>
      </c>
      <c r="I52" s="368" t="s">
        <v>202</v>
      </c>
      <c r="J52" s="430"/>
      <c r="K52" s="430"/>
      <c r="L52" s="430"/>
      <c r="M52" s="430"/>
      <c r="N52" s="430"/>
      <c r="O52" s="430"/>
      <c r="S52" s="459"/>
      <c r="T52" s="366"/>
      <c r="U52" s="366"/>
      <c r="V52" s="367" t="s">
        <v>203</v>
      </c>
      <c r="W52" s="362" t="s">
        <v>131</v>
      </c>
      <c r="X52" s="362" t="s">
        <v>132</v>
      </c>
      <c r="Y52" s="362" t="s">
        <v>201</v>
      </c>
      <c r="Z52" s="368" t="s">
        <v>202</v>
      </c>
      <c r="AA52" s="430"/>
      <c r="AB52" s="430"/>
      <c r="AC52" s="430"/>
      <c r="AD52" s="430"/>
      <c r="AE52" s="430"/>
      <c r="AF52" s="289" t="s">
        <v>204</v>
      </c>
    </row>
    <row r="53" customFormat="false" ht="12" hidden="false" customHeight="false" outlineLevel="0" collapsed="false">
      <c r="C53" s="460"/>
      <c r="D53" s="370" t="s">
        <v>205</v>
      </c>
      <c r="E53" s="371" t="n">
        <f aca="false">SQRT(E77)</f>
        <v>91.8039481262915</v>
      </c>
      <c r="F53" s="371" t="n">
        <f aca="false">SQRT(F77)</f>
        <v>72.8854978644204</v>
      </c>
      <c r="G53" s="371" t="n">
        <f aca="false">SQRT(G77)</f>
        <v>125.80908506055</v>
      </c>
      <c r="H53" s="461"/>
      <c r="I53" s="373" t="n">
        <f aca="false">SQRT(G53/F53)</f>
        <v>1.31381870185902</v>
      </c>
      <c r="J53" s="430"/>
      <c r="K53" s="430"/>
      <c r="L53" s="430"/>
      <c r="M53" s="430"/>
      <c r="N53" s="430"/>
      <c r="O53" s="430"/>
      <c r="S53" s="462"/>
      <c r="T53" s="377"/>
      <c r="U53" s="370" t="s">
        <v>206</v>
      </c>
      <c r="V53" s="376" t="n">
        <f aca="false">EXP(V90/100)</f>
        <v>1.28038214986856</v>
      </c>
      <c r="W53" s="376" t="n">
        <f aca="false">EXP(W90/100)</f>
        <v>1.2168012778192</v>
      </c>
      <c r="X53" s="376" t="n">
        <f aca="false">EXP(X90/100)</f>
        <v>1.40313455091542</v>
      </c>
      <c r="Y53" s="377"/>
      <c r="Z53" s="463" t="n">
        <f aca="false">SQRT(X53/W53)</f>
        <v>1.07384062728901</v>
      </c>
      <c r="AA53" s="430"/>
      <c r="AB53" s="430"/>
      <c r="AC53" s="430"/>
      <c r="AD53" s="430"/>
      <c r="AE53" s="430"/>
      <c r="AF53" s="350" t="s">
        <v>49</v>
      </c>
      <c r="AG53" s="351" t="n">
        <f aca="false">EXP(AG49/100)</f>
        <v>378.366852660267</v>
      </c>
      <c r="AH53" s="352" t="s">
        <v>207</v>
      </c>
    </row>
    <row r="54" customFormat="false" ht="12" hidden="false" customHeight="false" outlineLevel="0" collapsed="false">
      <c r="C54" s="464"/>
      <c r="D54" s="379" t="s">
        <v>208</v>
      </c>
      <c r="E54" s="380" t="n">
        <f aca="false">IF(ISERROR(SQRT(E78)),-SQRT(-E78),SQRT(E78))</f>
        <v>81.2366656755252</v>
      </c>
      <c r="F54" s="380" t="n">
        <f aca="false">IF(ISERROR(SQRT(F78)),-SQRT(-F78),SQRT(F78))</f>
        <v>54.5877824939923</v>
      </c>
      <c r="G54" s="380" t="n">
        <f aca="false">IF(ISERROR(SQRT(G78)),-SQRT(-G78),SQRT(G78))</f>
        <v>101.088899996699</v>
      </c>
      <c r="H54" s="380" t="n">
        <f aca="false">(G54-F54)/2</f>
        <v>23.2505587513535</v>
      </c>
      <c r="I54" s="465"/>
      <c r="J54" s="430"/>
      <c r="K54" s="430"/>
      <c r="L54" s="430"/>
      <c r="M54" s="430"/>
      <c r="N54" s="430"/>
      <c r="O54" s="430"/>
      <c r="S54" s="466"/>
      <c r="T54" s="385"/>
      <c r="U54" s="379" t="s">
        <v>209</v>
      </c>
      <c r="V54" s="384" t="n">
        <f aca="false">EXP(V91/100)</f>
        <v>1.25057432486918</v>
      </c>
      <c r="W54" s="384" t="n">
        <f aca="false">EXP(W91/100)</f>
        <v>1.16269854364758</v>
      </c>
      <c r="X54" s="384" t="n">
        <f aca="false">EXP(X91/100)</f>
        <v>1.32045977643238</v>
      </c>
      <c r="Y54" s="385"/>
      <c r="Z54" s="467" t="n">
        <f aca="false">SQRT(X54/W54)</f>
        <v>1.06568541962352</v>
      </c>
      <c r="AA54" s="430"/>
      <c r="AB54" s="430"/>
      <c r="AC54" s="430"/>
      <c r="AD54" s="430"/>
      <c r="AE54" s="430"/>
      <c r="AF54" s="351" t="n">
        <f aca="false">EXP(AF50/100)</f>
        <v>378.366852660267</v>
      </c>
      <c r="AG54" s="351" t="n">
        <f aca="false">EXP(AG50/100)</f>
        <v>378.366852660267</v>
      </c>
      <c r="AH54" s="358" t="n">
        <f aca="false">100*EXP(AH50/100)-100</f>
        <v>5.61069238352803</v>
      </c>
    </row>
    <row r="55" customFormat="false" ht="12" hidden="false" customHeight="false" outlineLevel="0" collapsed="false">
      <c r="C55" s="464"/>
      <c r="D55" s="379" t="s">
        <v>259</v>
      </c>
      <c r="E55" s="380" t="n">
        <f aca="false">IF(ISERROR(SQRT(E79)),-SQRT(-E79),SQRT(E79))</f>
        <v>21.7034039225673</v>
      </c>
      <c r="F55" s="380" t="n">
        <f aca="false">IF(ISERROR(SQRT(F79)),-SQRT(-F79),SQRT(F79))</f>
        <v>15.8293123955773</v>
      </c>
      <c r="G55" s="380" t="n">
        <f aca="false">IF(ISERROR(SQRT(G79)),-SQRT(-G79),SQRT(G79))</f>
        <v>35.7063874895057</v>
      </c>
      <c r="H55" s="414"/>
      <c r="I55" s="386" t="n">
        <f aca="false">SQRT(G55/F55)</f>
        <v>1.50190316258404</v>
      </c>
      <c r="J55" s="468"/>
      <c r="K55" s="468"/>
      <c r="L55" s="468"/>
      <c r="M55" s="468"/>
      <c r="N55" s="468"/>
      <c r="O55" s="468"/>
      <c r="S55" s="466"/>
      <c r="T55" s="385"/>
      <c r="U55" s="379" t="s">
        <v>260</v>
      </c>
      <c r="V55" s="384" t="n">
        <f aca="false">EXP(V92/100)</f>
        <v>1.05610692383528</v>
      </c>
      <c r="W55" s="384" t="n">
        <f aca="false">EXP(W92/100)</f>
        <v>1.04061786676363</v>
      </c>
      <c r="X55" s="384" t="n">
        <f aca="false">EXP(X92/100)</f>
        <v>1.0939668523671</v>
      </c>
      <c r="Y55" s="385"/>
      <c r="Z55" s="467" t="n">
        <f aca="false">SQRT(X55/W55)</f>
        <v>1.02531294924644</v>
      </c>
      <c r="AA55" s="468"/>
      <c r="AB55" s="430"/>
      <c r="AC55" s="430"/>
      <c r="AD55" s="430"/>
      <c r="AE55" s="468"/>
      <c r="AF55" s="356" t="s">
        <v>207</v>
      </c>
      <c r="AG55" s="358" t="n">
        <f aca="false">100*EXP(AG51/100)-100</f>
        <v>25.366210256584</v>
      </c>
      <c r="AH55" s="358" t="n">
        <f aca="false">100*EXP(AH51/100)-100</f>
        <v>28.0207890948422</v>
      </c>
    </row>
    <row r="56" customFormat="false" ht="12" hidden="false" customHeight="false" outlineLevel="0" collapsed="false">
      <c r="C56" s="464"/>
      <c r="D56" s="379" t="s">
        <v>261</v>
      </c>
      <c r="E56" s="380" t="n">
        <f aca="false">IF(ISERROR(SQRT(E80)),-SQRT(-E80),SQRT(E80))</f>
        <v>19.4835646058728</v>
      </c>
      <c r="F56" s="380" t="n">
        <f aca="false">IF(ISERROR(SQRT(F80)),-SQRT(-F80),SQRT(F80))</f>
        <v>3.74282311567918</v>
      </c>
      <c r="G56" s="380" t="n">
        <f aca="false">IF(ISERROR(SQRT(G80)),-SQRT(-G80),SQRT(G80))</f>
        <v>27.2985320965648</v>
      </c>
      <c r="H56" s="380" t="n">
        <f aca="false">(G56-F56)/2</f>
        <v>11.7778544904428</v>
      </c>
      <c r="I56" s="465"/>
      <c r="J56" s="0"/>
      <c r="K56" s="0"/>
      <c r="L56" s="0"/>
      <c r="M56" s="468"/>
      <c r="N56" s="468"/>
      <c r="O56" s="468"/>
      <c r="S56" s="466"/>
      <c r="T56" s="385"/>
      <c r="U56" s="379" t="s">
        <v>262</v>
      </c>
      <c r="V56" s="384" t="n">
        <f aca="false">EXP(V93/100)</f>
        <v>1.05048281465133</v>
      </c>
      <c r="W56" s="384" t="n">
        <f aca="false">EXP(W93/100)</f>
        <v>1.01067616767385</v>
      </c>
      <c r="X56" s="384" t="n">
        <f aca="false">EXP(X93/100)</f>
        <v>1.07125997402851</v>
      </c>
      <c r="Y56" s="385"/>
      <c r="Z56" s="467" t="n">
        <f aca="false">SQRT(X56/W56)</f>
        <v>1.0295357380448</v>
      </c>
      <c r="AA56" s="468"/>
      <c r="AB56" s="430"/>
      <c r="AC56" s="430"/>
      <c r="AD56" s="430"/>
    </row>
    <row r="57" customFormat="false" ht="12" hidden="false" customHeight="false" outlineLevel="0" collapsed="false">
      <c r="C57" s="464"/>
      <c r="D57" s="469" t="s">
        <v>263</v>
      </c>
      <c r="E57" s="470" t="n">
        <f aca="false">SQRT(H72)</f>
        <v>42.7617707946919</v>
      </c>
      <c r="F57" s="470" t="n">
        <f aca="false">SQRT(H70*E57^2/CHIINV((100-$D$17)/100/2,H70))</f>
        <v>39.2941352867107</v>
      </c>
      <c r="G57" s="470" t="n">
        <f aca="false">SQRT(H70*E57^2/CHIINV(1-(100-$D$17)/100/2,H70))</f>
        <v>46.9652706901431</v>
      </c>
      <c r="H57" s="471"/>
      <c r="I57" s="472" t="n">
        <f aca="false">SQRT(G57/F57)</f>
        <v>1.09326273975545</v>
      </c>
      <c r="J57" s="0"/>
      <c r="K57" s="0"/>
      <c r="L57" s="0"/>
      <c r="S57" s="466"/>
      <c r="T57" s="385"/>
      <c r="U57" s="379" t="s">
        <v>264</v>
      </c>
      <c r="V57" s="384" t="n">
        <f aca="false">EXP(V94/100)</f>
        <v>1.11104924487577</v>
      </c>
      <c r="W57" s="384" t="n">
        <f aca="false">EXP(W94/100)</f>
        <v>1.10160197337793</v>
      </c>
      <c r="X57" s="384" t="n">
        <f aca="false">EXP(X94/100)</f>
        <v>1.12261001374873</v>
      </c>
      <c r="Y57" s="385"/>
      <c r="Z57" s="467" t="n">
        <f aca="false">SQRT(X57/W57)</f>
        <v>1.00949019087712</v>
      </c>
      <c r="AA57" s="290"/>
      <c r="AB57" s="430"/>
      <c r="AC57" s="430"/>
      <c r="AD57" s="430"/>
    </row>
    <row r="58" customFormat="false" ht="12" hidden="false" customHeight="false" outlineLevel="0" collapsed="false">
      <c r="C58" s="473"/>
      <c r="D58" s="388" t="s">
        <v>265</v>
      </c>
      <c r="E58" s="474" t="n">
        <f aca="false">SQRT(H72+F72)</f>
        <v>46.9912580300739</v>
      </c>
      <c r="F58" s="475" t="s">
        <v>266</v>
      </c>
      <c r="G58" s="389"/>
      <c r="H58" s="390"/>
      <c r="I58" s="391"/>
      <c r="J58" s="0"/>
      <c r="K58" s="0"/>
      <c r="L58" s="0"/>
      <c r="S58" s="476"/>
      <c r="T58" s="396"/>
      <c r="U58" s="394" t="s">
        <v>267</v>
      </c>
      <c r="V58" s="395" t="n">
        <f aca="false">EXP(V95/100)</f>
        <v>1.12327953823827</v>
      </c>
      <c r="W58" s="475" t="s">
        <v>266</v>
      </c>
      <c r="X58" s="395"/>
      <c r="Y58" s="396"/>
      <c r="Z58" s="477"/>
      <c r="AA58" s="290"/>
      <c r="AB58" s="430"/>
      <c r="AC58" s="430"/>
      <c r="AD58" s="430"/>
    </row>
    <row r="59" customFormat="false" ht="12" hidden="false" customHeight="false" outlineLevel="0" collapsed="false">
      <c r="C59" s="464"/>
      <c r="D59" s="478" t="s">
        <v>268</v>
      </c>
      <c r="E59" s="479" t="n">
        <f aca="false">(E76-1)/(E76+F69-1)</f>
        <v>0.783035517468075</v>
      </c>
      <c r="F59" s="479" t="n">
        <f aca="false">(F76-1)/(F76+F69-1)</f>
        <v>0.682644607471907</v>
      </c>
      <c r="G59" s="479" t="n">
        <f aca="false">(G76-1)/(G76+F69-1)</f>
        <v>0.875043845625278</v>
      </c>
      <c r="H59" s="479" t="n">
        <f aca="false">(G59-F59)/2</f>
        <v>0.0961996190766856</v>
      </c>
      <c r="I59" s="472"/>
      <c r="J59" s="0"/>
      <c r="K59" s="0"/>
      <c r="L59" s="0"/>
      <c r="S59" s="466"/>
      <c r="T59" s="385"/>
      <c r="U59" s="379" t="s">
        <v>213</v>
      </c>
      <c r="V59" s="380" t="n">
        <f aca="false">100*V53-100</f>
        <v>28.0382149868564</v>
      </c>
      <c r="W59" s="380" t="n">
        <f aca="false">100*W53-100</f>
        <v>21.6801277819198</v>
      </c>
      <c r="X59" s="380" t="n">
        <f aca="false">100*X53-100</f>
        <v>40.3134550915424</v>
      </c>
      <c r="Y59" s="414"/>
      <c r="Z59" s="386" t="n">
        <f aca="false">SQRT(X59/W59)</f>
        <v>1.36362229050913</v>
      </c>
    </row>
    <row r="60" customFormat="false" ht="13" hidden="false" customHeight="false" outlineLevel="0" collapsed="false">
      <c r="C60" s="480"/>
      <c r="D60" s="418" t="s">
        <v>269</v>
      </c>
      <c r="E60" s="420" t="n">
        <f aca="false">E72/(E72+F72+H72)</f>
        <v>0.749286433950133</v>
      </c>
      <c r="F60" s="475" t="s">
        <v>266</v>
      </c>
      <c r="G60" s="481"/>
      <c r="H60" s="481"/>
      <c r="I60" s="482"/>
      <c r="J60" s="0"/>
      <c r="K60" s="0"/>
      <c r="L60" s="0"/>
      <c r="S60" s="466"/>
      <c r="T60" s="385"/>
      <c r="U60" s="379" t="s">
        <v>216</v>
      </c>
      <c r="V60" s="380" t="n">
        <f aca="false">100*V54-100</f>
        <v>25.0574324869182</v>
      </c>
      <c r="W60" s="380" t="n">
        <f aca="false">100*W54-100</f>
        <v>16.2698543647584</v>
      </c>
      <c r="X60" s="380" t="n">
        <f aca="false">100*X54-100</f>
        <v>32.045977643238</v>
      </c>
      <c r="Y60" s="380" t="n">
        <f aca="false">(X60-W60)/2</f>
        <v>7.88806163923978</v>
      </c>
      <c r="Z60" s="483"/>
    </row>
    <row r="61" customFormat="false" ht="12" hidden="false" customHeight="false" outlineLevel="0" collapsed="false">
      <c r="C61" s="484"/>
      <c r="D61" s="485"/>
      <c r="E61" s="404" t="s">
        <v>214</v>
      </c>
      <c r="F61" s="405" t="n">
        <v>2</v>
      </c>
      <c r="G61" s="406" t="s">
        <v>215</v>
      </c>
      <c r="H61" s="486" t="s">
        <v>270</v>
      </c>
      <c r="I61" s="486"/>
      <c r="J61" s="0"/>
      <c r="K61" s="0"/>
      <c r="L61" s="0"/>
      <c r="S61" s="466"/>
      <c r="T61" s="385"/>
      <c r="U61" s="379" t="s">
        <v>271</v>
      </c>
      <c r="V61" s="380" t="n">
        <f aca="false">100*V55-100</f>
        <v>5.61069238352803</v>
      </c>
      <c r="W61" s="380" t="n">
        <f aca="false">100*W55-100</f>
        <v>4.06178667636306</v>
      </c>
      <c r="X61" s="380" t="n">
        <f aca="false">100*X55-100</f>
        <v>9.39668523671031</v>
      </c>
      <c r="Y61" s="414"/>
      <c r="Z61" s="386" t="n">
        <f aca="false">SQRT(X61/W61)</f>
        <v>1.52099849516684</v>
      </c>
    </row>
    <row r="62" customFormat="false" ht="12" hidden="false" customHeight="false" outlineLevel="0" collapsed="false">
      <c r="C62" s="487"/>
      <c r="D62" s="488"/>
      <c r="E62" s="489"/>
      <c r="F62" s="410" t="s">
        <v>131</v>
      </c>
      <c r="G62" s="410" t="s">
        <v>132</v>
      </c>
      <c r="H62" s="410" t="s">
        <v>201</v>
      </c>
      <c r="I62" s="411" t="s">
        <v>202</v>
      </c>
      <c r="J62" s="0"/>
      <c r="K62" s="0"/>
      <c r="L62" s="0"/>
      <c r="S62" s="466"/>
      <c r="T62" s="385"/>
      <c r="U62" s="379" t="s">
        <v>272</v>
      </c>
      <c r="V62" s="380" t="n">
        <f aca="false">100*V56-100</f>
        <v>5.04828146513316</v>
      </c>
      <c r="W62" s="380" t="n">
        <f aca="false">100*W56-100</f>
        <v>1.06761676738496</v>
      </c>
      <c r="X62" s="380" t="n">
        <f aca="false">100*X56-100</f>
        <v>7.12599740285089</v>
      </c>
      <c r="Y62" s="380" t="n">
        <f aca="false">(X62-W62)/2</f>
        <v>3.02919031773296</v>
      </c>
      <c r="Z62" s="483"/>
    </row>
    <row r="63" customFormat="false" ht="12" hidden="false" customHeight="false" outlineLevel="0" collapsed="false">
      <c r="C63" s="460"/>
      <c r="D63" s="490" t="s">
        <v>263</v>
      </c>
      <c r="E63" s="461" t="n">
        <f aca="false">E57/SQRT(F61)</f>
        <v>30.2371381044715</v>
      </c>
      <c r="F63" s="461" t="n">
        <f aca="false">F57/SQRT(F61)</f>
        <v>27.7851495220948</v>
      </c>
      <c r="G63" s="461" t="n">
        <f aca="false">G57/SQRT(F61)</f>
        <v>33.209461385262</v>
      </c>
      <c r="H63" s="372"/>
      <c r="I63" s="373" t="n">
        <f aca="false">SQRT(G63/F63)</f>
        <v>1.09326273975545</v>
      </c>
      <c r="J63" s="0"/>
      <c r="K63" s="0"/>
      <c r="L63" s="0"/>
      <c r="S63" s="466"/>
      <c r="T63" s="385"/>
      <c r="U63" s="469" t="s">
        <v>273</v>
      </c>
      <c r="V63" s="470" t="n">
        <f aca="false">100*V57-100</f>
        <v>11.1049244875765</v>
      </c>
      <c r="W63" s="470" t="n">
        <f aca="false">100*W57-100</f>
        <v>10.1601973377929</v>
      </c>
      <c r="X63" s="470" t="n">
        <f aca="false">100*X57-100</f>
        <v>12.261001374873</v>
      </c>
      <c r="Y63" s="471"/>
      <c r="Z63" s="472" t="n">
        <f aca="false">SQRT(X63/W63)</f>
        <v>1.09852994262145</v>
      </c>
    </row>
    <row r="64" customFormat="false" ht="12" hidden="false" customHeight="false" outlineLevel="0" collapsed="false">
      <c r="C64" s="473"/>
      <c r="D64" s="388" t="s">
        <v>274</v>
      </c>
      <c r="E64" s="474" t="n">
        <f aca="false">E58/SQRT(F61)</f>
        <v>33.2278372095521</v>
      </c>
      <c r="F64" s="475" t="s">
        <v>266</v>
      </c>
      <c r="G64" s="474"/>
      <c r="H64" s="491"/>
      <c r="I64" s="397"/>
      <c r="J64" s="0"/>
      <c r="K64" s="0"/>
      <c r="L64" s="0"/>
      <c r="S64" s="476"/>
      <c r="T64" s="396"/>
      <c r="U64" s="388" t="s">
        <v>275</v>
      </c>
      <c r="V64" s="389" t="n">
        <f aca="false">100*V58-100</f>
        <v>12.3279538238274</v>
      </c>
      <c r="W64" s="475" t="s">
        <v>266</v>
      </c>
      <c r="X64" s="389"/>
      <c r="Y64" s="390"/>
      <c r="Z64" s="391"/>
    </row>
    <row r="65" customFormat="false" ht="12" hidden="false" customHeight="false" outlineLevel="0" collapsed="false">
      <c r="C65" s="464"/>
      <c r="D65" s="379" t="s">
        <v>268</v>
      </c>
      <c r="E65" s="492" t="n">
        <f aca="false">IF(E76&lt;1,"~0.0",(E76-1)/(E76-1+$F$69/$F$61))</f>
        <v>0.878317352399117</v>
      </c>
      <c r="F65" s="492" t="n">
        <f aca="false">IF(F76&lt;1,"?",(F76-1)/(F76-1+$F$69/$W$67))</f>
        <v>0.811394877374074</v>
      </c>
      <c r="G65" s="492" t="n">
        <f aca="false">IF(E76&lt;1,"?",(G76-1)/(G76-1+$F$69/$W$67))</f>
        <v>0.933358276039112</v>
      </c>
      <c r="H65" s="384" t="n">
        <f aca="false">IF(F76&lt;1,"?",(G65-F65)/2)</f>
        <v>0.0609816993325191</v>
      </c>
      <c r="I65" s="386"/>
      <c r="J65" s="0"/>
      <c r="K65" s="0"/>
      <c r="L65" s="0"/>
      <c r="S65" s="466"/>
      <c r="T65" s="385"/>
      <c r="U65" s="478" t="s">
        <v>268</v>
      </c>
      <c r="V65" s="479" t="n">
        <f aca="false">(V84-1)/(V84+W77-1)</f>
        <v>0.818471336977957</v>
      </c>
      <c r="W65" s="479" t="n">
        <f aca="false">(W84-1)/(W84+W77-1)</f>
        <v>0.729516838878258</v>
      </c>
      <c r="X65" s="479" t="n">
        <f aca="false">(X84-1)/(X84+W77-1)</f>
        <v>0.897180382302666</v>
      </c>
      <c r="Y65" s="479" t="n">
        <f aca="false">(X65-W65)/2</f>
        <v>0.083831771712204</v>
      </c>
      <c r="Z65" s="493"/>
    </row>
    <row r="66" customFormat="false" ht="13" hidden="false" customHeight="false" outlineLevel="0" collapsed="false">
      <c r="C66" s="494"/>
      <c r="D66" s="495" t="s">
        <v>269</v>
      </c>
      <c r="E66" s="420" t="n">
        <f aca="false">E72/(E72+(F72+H72)/F61)</f>
        <v>0.856676664733676</v>
      </c>
      <c r="F66" s="496" t="s">
        <v>266</v>
      </c>
      <c r="G66" s="481"/>
      <c r="H66" s="481"/>
      <c r="I66" s="421"/>
      <c r="J66" s="0"/>
      <c r="K66" s="0"/>
      <c r="L66" s="0"/>
      <c r="S66" s="494"/>
      <c r="T66" s="481"/>
      <c r="U66" s="418" t="s">
        <v>269</v>
      </c>
      <c r="V66" s="497" t="n">
        <f aca="false">V80/(V80+W80+Y80)</f>
        <v>0.787214013055252</v>
      </c>
      <c r="W66" s="475" t="s">
        <v>266</v>
      </c>
      <c r="X66" s="497"/>
      <c r="Y66" s="497"/>
      <c r="Z66" s="498"/>
    </row>
    <row r="67" customFormat="false" ht="12" hidden="false" customHeight="false" outlineLevel="0" collapsed="false">
      <c r="E67" s="423" t="s">
        <v>218</v>
      </c>
      <c r="F67" s="423" t="s">
        <v>276</v>
      </c>
      <c r="I67" s="430"/>
      <c r="S67" s="499"/>
      <c r="T67" s="366"/>
      <c r="U67" s="403"/>
      <c r="V67" s="404" t="s">
        <v>214</v>
      </c>
      <c r="W67" s="405" t="n">
        <v>2</v>
      </c>
      <c r="X67" s="406" t="s">
        <v>215</v>
      </c>
      <c r="Y67" s="486" t="s">
        <v>270</v>
      </c>
      <c r="Z67" s="486"/>
    </row>
    <row r="68" customFormat="false" ht="12" hidden="false" customHeight="false" outlineLevel="0" collapsed="false">
      <c r="E68" s="423" t="s">
        <v>219</v>
      </c>
      <c r="F68" s="423" t="s">
        <v>277</v>
      </c>
      <c r="G68" s="290" t="s">
        <v>220</v>
      </c>
      <c r="H68" s="290" t="s">
        <v>221</v>
      </c>
      <c r="I68" s="430"/>
      <c r="S68" s="476"/>
      <c r="T68" s="396"/>
      <c r="U68" s="396"/>
      <c r="V68" s="396"/>
      <c r="W68" s="274" t="s">
        <v>131</v>
      </c>
      <c r="X68" s="274" t="s">
        <v>132</v>
      </c>
      <c r="Y68" s="274" t="s">
        <v>201</v>
      </c>
      <c r="Z68" s="500" t="s">
        <v>202</v>
      </c>
    </row>
    <row r="69" customFormat="false" ht="12" hidden="false" customHeight="false" outlineLevel="0" collapsed="false">
      <c r="D69" s="278" t="s">
        <v>222</v>
      </c>
      <c r="E69" s="290" t="n">
        <f aca="false">COUNT(P28:P47)</f>
        <v>20</v>
      </c>
      <c r="F69" s="290" t="n">
        <f aca="false">COUNT(E50:N50)</f>
        <v>10</v>
      </c>
      <c r="G69" s="290" t="n">
        <f aca="false">COUNT(E28:N47)</f>
        <v>200</v>
      </c>
      <c r="S69" s="466"/>
      <c r="T69" s="385"/>
      <c r="U69" s="379" t="s">
        <v>264</v>
      </c>
      <c r="V69" s="492" t="n">
        <f aca="false">EXP(V96/100)</f>
        <v>1.07730414938594</v>
      </c>
      <c r="W69" s="492" t="n">
        <f aca="false">EXP(W96/100)</f>
        <v>1.07081871790681</v>
      </c>
      <c r="X69" s="492" t="n">
        <f aca="false">EXP(X96/100)</f>
        <v>1.08521853869766</v>
      </c>
      <c r="Y69" s="385"/>
      <c r="Z69" s="373" t="n">
        <f aca="false">SQRT(X69/W69)</f>
        <v>1.00670128985826</v>
      </c>
    </row>
    <row r="70" customFormat="false" ht="12" hidden="false" customHeight="false" outlineLevel="0" collapsed="false">
      <c r="D70" s="278" t="s">
        <v>223</v>
      </c>
      <c r="E70" s="290" t="n">
        <f aca="false">E69-1</f>
        <v>19</v>
      </c>
      <c r="F70" s="290" t="n">
        <f aca="false">F69-1</f>
        <v>9</v>
      </c>
      <c r="G70" s="290" t="n">
        <f aca="false">G69-1</f>
        <v>199</v>
      </c>
      <c r="H70" s="290" t="n">
        <f aca="false">E70*F70</f>
        <v>171</v>
      </c>
      <c r="I70" s="468"/>
      <c r="S70" s="476"/>
      <c r="T70" s="396"/>
      <c r="U70" s="394" t="s">
        <v>267</v>
      </c>
      <c r="V70" s="501" t="n">
        <f aca="false">EXP(V97/100)</f>
        <v>1.0856761553693</v>
      </c>
      <c r="W70" s="475" t="s">
        <v>266</v>
      </c>
      <c r="X70" s="501"/>
      <c r="Y70" s="396"/>
      <c r="Z70" s="397"/>
    </row>
    <row r="71" customFormat="false" ht="12" hidden="false" customHeight="false" outlineLevel="0" collapsed="false">
      <c r="D71" s="278" t="s">
        <v>224</v>
      </c>
      <c r="E71" s="290" t="n">
        <f aca="false">P51^2*E70*F69</f>
        <v>1288628.0233031</v>
      </c>
      <c r="F71" s="290" t="n">
        <f aca="false">Q50^2*F70*E69</f>
        <v>84786.7935286994</v>
      </c>
      <c r="G71" s="290" t="n">
        <f aca="false">Q51^2*G70</f>
        <v>1686100.12292791</v>
      </c>
      <c r="H71" s="290" t="n">
        <f aca="false">G71-E71-F71</f>
        <v>312685.306096118</v>
      </c>
      <c r="I71" s="0"/>
      <c r="S71" s="466"/>
      <c r="T71" s="385"/>
      <c r="U71" s="412" t="s">
        <v>273</v>
      </c>
      <c r="V71" s="413" t="n">
        <f aca="false">100*V69-100</f>
        <v>7.73041493859373</v>
      </c>
      <c r="W71" s="413" t="n">
        <f aca="false">100*W69-100</f>
        <v>7.08187179068148</v>
      </c>
      <c r="X71" s="413" t="n">
        <f aca="false">100*X69-100</f>
        <v>8.52185386976639</v>
      </c>
      <c r="Y71" s="414"/>
      <c r="Z71" s="386" t="n">
        <f aca="false">SQRT(X71/W71)</f>
        <v>1.09696560682188</v>
      </c>
    </row>
    <row r="72" customFormat="false" ht="12" hidden="false" customHeight="false" outlineLevel="0" collapsed="false">
      <c r="D72" s="429" t="s">
        <v>225</v>
      </c>
      <c r="E72" s="428" t="n">
        <f aca="false">P51^2-H72/F69</f>
        <v>6599.39585007705</v>
      </c>
      <c r="F72" s="428" t="n">
        <f aca="false">Q50^2-H72/E69</f>
        <v>379.60928975122</v>
      </c>
      <c r="G72" s="428"/>
      <c r="H72" s="428" t="n">
        <f aca="false">H71/H70</f>
        <v>1828.56904149777</v>
      </c>
      <c r="I72" s="0"/>
      <c r="S72" s="476"/>
      <c r="T72" s="396"/>
      <c r="U72" s="388" t="s">
        <v>278</v>
      </c>
      <c r="V72" s="474" t="n">
        <f aca="false">100*V70-100</f>
        <v>8.56761553692959</v>
      </c>
      <c r="W72" s="475" t="s">
        <v>266</v>
      </c>
      <c r="X72" s="474"/>
      <c r="Y72" s="491"/>
      <c r="Z72" s="397"/>
    </row>
    <row r="73" customFormat="false" ht="12" hidden="false" customHeight="false" outlineLevel="0" collapsed="false">
      <c r="D73" s="278" t="s">
        <v>226</v>
      </c>
      <c r="E73" s="290" t="n">
        <f aca="false">2*P51^4/(E69-1)+1/F69^2*2*H72^2/H70</f>
        <v>4842386.06371171</v>
      </c>
      <c r="F73" s="290" t="n">
        <f aca="false">2*Q50^4/(F69-1)+1/E69^2*2*H72^2/H70</f>
        <v>49403.6689136486</v>
      </c>
      <c r="G73" s="427"/>
      <c r="H73" s="290" t="n">
        <f aca="false">2*H72^2/H70</f>
        <v>39107.1899359539</v>
      </c>
      <c r="I73" s="0"/>
      <c r="S73" s="466"/>
      <c r="T73" s="385"/>
      <c r="U73" s="379" t="s">
        <v>268</v>
      </c>
      <c r="V73" s="492" t="n">
        <f aca="false">IF(V84&lt;1,"~0.0",(V84-1)/(V84-1+$W$77/$W$67))</f>
        <v>0.900175130984623</v>
      </c>
      <c r="W73" s="492" t="n">
        <f aca="false">IF(W84&lt;1,"?",(W84-1)/(W84-1+$W$77/$W$67))</f>
        <v>0.843607674096325</v>
      </c>
      <c r="X73" s="492" t="n">
        <f aca="false">IF(V84&lt;1,"?",(X84-1)/(X84-1+$W$77/$W$67))</f>
        <v>0.945803984346212</v>
      </c>
      <c r="Y73" s="384" t="n">
        <f aca="false">IF(W84&lt;1,"?",(X73-W73)/2)</f>
        <v>0.0510981551249436</v>
      </c>
      <c r="Z73" s="386"/>
    </row>
    <row r="74" customFormat="false" ht="13" hidden="false" customHeight="false" outlineLevel="0" collapsed="false">
      <c r="D74" s="429" t="s">
        <v>227</v>
      </c>
      <c r="E74" s="428" t="n">
        <f aca="false">SQRT(E73)</f>
        <v>2200.54222038836</v>
      </c>
      <c r="F74" s="428" t="n">
        <f aca="false">SQRT(F73)</f>
        <v>222.26936116714</v>
      </c>
      <c r="G74" s="428"/>
      <c r="H74" s="428" t="n">
        <f aca="false">SQRT(H73)</f>
        <v>197.755379031656</v>
      </c>
      <c r="I74" s="0"/>
      <c r="S74" s="494"/>
      <c r="T74" s="481"/>
      <c r="U74" s="418" t="s">
        <v>269</v>
      </c>
      <c r="V74" s="420" t="n">
        <f aca="false">V80/(V80+(W80+Y80)/W67)</f>
        <v>0.880939839666438</v>
      </c>
      <c r="W74" s="496" t="s">
        <v>266</v>
      </c>
      <c r="X74" s="481"/>
      <c r="Y74" s="481"/>
      <c r="Z74" s="421"/>
    </row>
    <row r="75" customFormat="false" ht="12" hidden="false" customHeight="false" outlineLevel="0" collapsed="false">
      <c r="D75" s="290"/>
      <c r="F75" s="56" t="s">
        <v>131</v>
      </c>
      <c r="G75" s="56" t="s">
        <v>132</v>
      </c>
      <c r="I75" s="0"/>
      <c r="V75" s="423" t="s">
        <v>218</v>
      </c>
      <c r="W75" s="423" t="s">
        <v>276</v>
      </c>
      <c r="X75" s="430"/>
      <c r="Y75" s="430"/>
      <c r="Z75" s="430"/>
    </row>
    <row r="76" customFormat="false" ht="12" hidden="false" customHeight="false" outlineLevel="0" collapsed="false">
      <c r="A76" s="290"/>
      <c r="B76" s="290"/>
      <c r="D76" s="314" t="s">
        <v>228</v>
      </c>
      <c r="E76" s="430" t="n">
        <f aca="false">E71/E70/(H71/H70)</f>
        <v>37.0904931687542</v>
      </c>
      <c r="F76" s="431" t="n">
        <f aca="false">E76/FINV((1-$D$17/100)/2,E70,H70)</f>
        <v>22.5104146185724</v>
      </c>
      <c r="G76" s="431" t="n">
        <f aca="false">E76*FINV((1-$D$17/100)/2,H70,E70)</f>
        <v>71.0280710465188</v>
      </c>
      <c r="I76" s="0"/>
      <c r="U76" s="0"/>
      <c r="V76" s="423" t="s">
        <v>219</v>
      </c>
      <c r="W76" s="423" t="s">
        <v>277</v>
      </c>
      <c r="X76" s="290" t="s">
        <v>220</v>
      </c>
      <c r="Y76" s="290" t="s">
        <v>221</v>
      </c>
      <c r="Z76" s="430"/>
    </row>
    <row r="77" customFormat="false" ht="12" hidden="false" customHeight="false" outlineLevel="0" collapsed="false">
      <c r="A77" s="290"/>
      <c r="B77" s="290"/>
      <c r="D77" s="278" t="s">
        <v>229</v>
      </c>
      <c r="E77" s="427" t="n">
        <f aca="false">E72+H72</f>
        <v>8427.96489157481</v>
      </c>
      <c r="F77" s="331" t="n">
        <f aca="false">E70*E77/CHIINV((100-$D$17)/100/2,E70)</f>
        <v>5312.29579894444</v>
      </c>
      <c r="G77" s="331" t="n">
        <f aca="false">E70*E77/CHIINV(1-(100-$D$17)/100/2,E70)</f>
        <v>15827.9258837727</v>
      </c>
      <c r="I77" s="0"/>
      <c r="U77" s="278" t="s">
        <v>222</v>
      </c>
      <c r="V77" s="290" t="n">
        <f aca="false">COUNT(AG28:AG47)</f>
        <v>20</v>
      </c>
      <c r="W77" s="290" t="n">
        <f aca="false">COUNT(V50:AE50)</f>
        <v>10</v>
      </c>
      <c r="X77" s="290" t="n">
        <f aca="false">COUNT(V28:AE47)</f>
        <v>200</v>
      </c>
      <c r="Z77" s="430"/>
    </row>
    <row r="78" customFormat="false" ht="12" hidden="false" customHeight="false" outlineLevel="0" collapsed="false">
      <c r="A78" s="290"/>
      <c r="B78" s="290"/>
      <c r="D78" s="278" t="s">
        <v>279</v>
      </c>
      <c r="E78" s="427" t="n">
        <f aca="false">E72</f>
        <v>6599.39585007705</v>
      </c>
      <c r="F78" s="331" t="n">
        <f aca="false">E72+NORMSINV((100-$D$17)/100/2)*E74</f>
        <v>2979.82599761142</v>
      </c>
      <c r="G78" s="331" t="n">
        <f aca="false">E72-NORMSINV((100-$D$17)/100/2)*E74</f>
        <v>10218.9657025427</v>
      </c>
      <c r="I78" s="0"/>
      <c r="U78" s="278" t="s">
        <v>223</v>
      </c>
      <c r="V78" s="290" t="n">
        <f aca="false">V77-1</f>
        <v>19</v>
      </c>
      <c r="W78" s="290" t="n">
        <f aca="false">W77-1</f>
        <v>9</v>
      </c>
      <c r="X78" s="290" t="n">
        <f aca="false">X77-1</f>
        <v>199</v>
      </c>
      <c r="Y78" s="290" t="n">
        <f aca="false">V78*W78</f>
        <v>171</v>
      </c>
      <c r="Z78" s="468"/>
    </row>
    <row r="79" customFormat="false" ht="12" hidden="false" customHeight="false" outlineLevel="0" collapsed="false">
      <c r="A79" s="290"/>
      <c r="B79" s="290"/>
      <c r="D79" s="278" t="s">
        <v>280</v>
      </c>
      <c r="E79" s="427" t="n">
        <f aca="false">F72+H72/E69</f>
        <v>471.037741826108</v>
      </c>
      <c r="F79" s="331" t="n">
        <f aca="false">F70*E79/CHIINV((100-$D$17)/100/2,F70)</f>
        <v>250.567130916778</v>
      </c>
      <c r="G79" s="331" t="n">
        <f aca="false">F70*E79/CHIINV(1-(100-$D$17)/100/2,F70)</f>
        <v>1274.94610755073</v>
      </c>
      <c r="I79" s="0"/>
      <c r="U79" s="278" t="s">
        <v>224</v>
      </c>
      <c r="V79" s="290" t="n">
        <f aca="false">AG51^2*V78*W77</f>
        <v>97103.6234748294</v>
      </c>
      <c r="W79" s="290" t="n">
        <f aca="false">AH50^2*W78*V77</f>
        <v>5364.01130675465</v>
      </c>
      <c r="X79" s="290" t="n">
        <f aca="false">AH51^2*X78</f>
        <v>121430.009749203</v>
      </c>
      <c r="Y79" s="290" t="n">
        <f aca="false">X79-V79-W79</f>
        <v>18962.3749676184</v>
      </c>
      <c r="Z79" s="468"/>
    </row>
    <row r="80" customFormat="false" ht="12" hidden="false" customHeight="false" outlineLevel="0" collapsed="false">
      <c r="A80" s="290"/>
      <c r="B80" s="290"/>
      <c r="D80" s="278" t="s">
        <v>281</v>
      </c>
      <c r="E80" s="427" t="n">
        <f aca="false">F72</f>
        <v>379.60928975122</v>
      </c>
      <c r="F80" s="331" t="n">
        <f aca="false">F72+NORMSINV((100-$D$17)/100/2)*F74</f>
        <v>14.0087248752624</v>
      </c>
      <c r="G80" s="331" t="n">
        <f aca="false">F72-NORMSINV((100-$D$17)/100/2)*F74</f>
        <v>745.209854627177</v>
      </c>
      <c r="I80" s="0"/>
      <c r="U80" s="278" t="s">
        <v>225</v>
      </c>
      <c r="V80" s="427" t="n">
        <f aca="false">AG51^2-Y80/W77</f>
        <v>499.982594330904</v>
      </c>
      <c r="W80" s="427" t="n">
        <f aca="false">AH50^2-Y80/V77</f>
        <v>24.2555087312047</v>
      </c>
      <c r="X80" s="427"/>
      <c r="Y80" s="427" t="n">
        <f aca="false">Y79/Y78</f>
        <v>110.891081681979</v>
      </c>
      <c r="Z80" s="290"/>
    </row>
    <row r="81" customFormat="false" ht="12" hidden="false" customHeight="false" outlineLevel="0" collapsed="false">
      <c r="A81" s="290"/>
      <c r="B81" s="290"/>
      <c r="C81" s="290"/>
      <c r="D81" s="290"/>
      <c r="U81" s="278" t="s">
        <v>226</v>
      </c>
      <c r="V81" s="427" t="n">
        <f aca="false">2*AG51^4/(V77-1)+1/W77^2*2*Y80^2/Y78</f>
        <v>27495.5734991572</v>
      </c>
      <c r="W81" s="427" t="n">
        <f aca="false">2*AH50^4/(W77-1)+1/V77^2*2*Y80^2/Y78</f>
        <v>197.702610668027</v>
      </c>
      <c r="X81" s="427"/>
      <c r="Y81" s="427" t="n">
        <f aca="false">2*Y80^2/Y78</f>
        <v>143.822596451455</v>
      </c>
      <c r="Z81" s="290"/>
    </row>
    <row r="82" customFormat="false" ht="12" hidden="false" customHeight="false" outlineLevel="0" collapsed="false">
      <c r="A82" s="290"/>
      <c r="B82" s="290"/>
      <c r="C82" s="290"/>
      <c r="D82" s="290"/>
      <c r="U82" s="429" t="s">
        <v>227</v>
      </c>
      <c r="V82" s="428" t="n">
        <f aca="false">SQRT(V81)</f>
        <v>165.817892578447</v>
      </c>
      <c r="W82" s="428" t="n">
        <f aca="false">SQRT(W81)</f>
        <v>14.0606760387979</v>
      </c>
      <c r="X82" s="428"/>
      <c r="Y82" s="428" t="n">
        <f aca="false">SQRT(Y81)</f>
        <v>11.9926059074521</v>
      </c>
    </row>
    <row r="83" customFormat="false" ht="12" hidden="false" customHeight="false" outlineLevel="0" collapsed="false">
      <c r="C83" s="290"/>
      <c r="D83" s="290"/>
      <c r="W83" s="56" t="s">
        <v>131</v>
      </c>
      <c r="X83" s="56" t="s">
        <v>132</v>
      </c>
    </row>
    <row r="84" customFormat="false" ht="12" hidden="false" customHeight="false" outlineLevel="0" collapsed="false">
      <c r="A84" s="290"/>
      <c r="B84" s="290"/>
      <c r="C84" s="290"/>
      <c r="D84" s="290"/>
      <c r="U84" s="314" t="s">
        <v>228</v>
      </c>
      <c r="V84" s="430" t="n">
        <f aca="false">V79/V78/(Y79/Y78)</f>
        <v>46.0877191156623</v>
      </c>
      <c r="W84" s="431" t="n">
        <f aca="false">V84/FINV((1-$D$17/100)/2,V78,Y78)</f>
        <v>27.9708781815777</v>
      </c>
      <c r="X84" s="431" t="n">
        <f aca="false">V84*FINV((1-$D$17/100)/2,Y78,V78)</f>
        <v>88.2577045504736</v>
      </c>
    </row>
    <row r="85" customFormat="false" ht="12" hidden="false" customHeight="false" outlineLevel="0" collapsed="false">
      <c r="A85" s="290"/>
      <c r="B85" s="290"/>
      <c r="C85" s="290"/>
      <c r="D85" s="290"/>
      <c r="U85" s="278" t="s">
        <v>282</v>
      </c>
      <c r="V85" s="430" t="n">
        <f aca="false">V80+Y80</f>
        <v>610.873676012884</v>
      </c>
      <c r="W85" s="331" t="n">
        <f aca="false">V78*V85/CHIINV((100-$D$17)/100/2,V78)</f>
        <v>385.044516027002</v>
      </c>
      <c r="X85" s="56" t="n">
        <f aca="false">V78*V85/CHIINV(1-(100-$D$17)/100/2,V78)</f>
        <v>1147.23582652146</v>
      </c>
    </row>
    <row r="86" customFormat="false" ht="12" hidden="false" customHeight="false" outlineLevel="0" collapsed="false">
      <c r="C86" s="290"/>
      <c r="D86" s="290"/>
      <c r="U86" s="278" t="s">
        <v>279</v>
      </c>
      <c r="V86" s="427" t="n">
        <f aca="false">V80</f>
        <v>499.982594330904</v>
      </c>
      <c r="W86" s="331" t="n">
        <f aca="false">V80+NORMSINV((100-$D$17)/100/2)*V82</f>
        <v>227.236432309797</v>
      </c>
      <c r="X86" s="331" t="n">
        <f aca="false">V80-NORMSINV((100-$D$17)/100/2)*V82</f>
        <v>772.728756352012</v>
      </c>
    </row>
    <row r="87" customFormat="false" ht="12" hidden="false" customHeight="false" outlineLevel="0" collapsed="false">
      <c r="U87" s="278" t="s">
        <v>283</v>
      </c>
      <c r="V87" s="427" t="n">
        <f aca="false">W80+Y80/V77</f>
        <v>29.8000628153036</v>
      </c>
      <c r="W87" s="331" t="n">
        <f aca="false">W78*V87/CHIINV((100-$D$17)/100/2,W78)</f>
        <v>15.8520551067157</v>
      </c>
      <c r="X87" s="331" t="n">
        <f aca="false">W78*V87/CHIINV(1-(100-$D$17)/100/2,W78)</f>
        <v>80.6590867726359</v>
      </c>
    </row>
    <row r="88" customFormat="false" ht="12" hidden="false" customHeight="false" outlineLevel="0" collapsed="false">
      <c r="C88" s="290"/>
      <c r="D88" s="290"/>
      <c r="U88" s="278" t="s">
        <v>281</v>
      </c>
      <c r="V88" s="430" t="n">
        <f aca="false">W80</f>
        <v>24.2555087312047</v>
      </c>
      <c r="W88" s="364" t="n">
        <f aca="false">W80+NORMSINV((100-$D$17)/100/2)*W82</f>
        <v>1.12775475139819</v>
      </c>
      <c r="X88" s="364" t="n">
        <f aca="false">W80-NORMSINV((100-$D$17)/100/2)*W82</f>
        <v>47.3832627110111</v>
      </c>
    </row>
    <row r="89" customFormat="false" ht="12" hidden="false" customHeight="false" outlineLevel="0" collapsed="false">
      <c r="C89" s="290"/>
      <c r="D89" s="290"/>
      <c r="U89" s="278"/>
      <c r="V89" s="430"/>
      <c r="W89" s="56" t="s">
        <v>131</v>
      </c>
      <c r="X89" s="56" t="s">
        <v>132</v>
      </c>
    </row>
    <row r="90" customFormat="false" ht="12" hidden="false" customHeight="false" outlineLevel="0" collapsed="false">
      <c r="D90" s="56"/>
      <c r="U90" s="278" t="s">
        <v>205</v>
      </c>
      <c r="V90" s="430" t="n">
        <f aca="false">SQRT(V85)</f>
        <v>24.7158587957789</v>
      </c>
      <c r="W90" s="430" t="n">
        <f aca="false">SQRT(W85)</f>
        <v>19.6225512109665</v>
      </c>
      <c r="X90" s="430" t="n">
        <f aca="false">SQRT(X85)</f>
        <v>33.8708698813813</v>
      </c>
      <c r="Y90" s="364"/>
    </row>
    <row r="91" customFormat="false" ht="12" hidden="false" customHeight="false" outlineLevel="0" collapsed="false">
      <c r="U91" s="278" t="s">
        <v>208</v>
      </c>
      <c r="V91" s="431" t="n">
        <f aca="false">IF(ISERROR(SQRT(V86)),-SQRT(-V86),SQRT(V86))</f>
        <v>22.3602905690178</v>
      </c>
      <c r="W91" s="431" t="n">
        <f aca="false">IF(ISERROR(SQRT(W86)),-SQRT(-W86),SQRT(W86))</f>
        <v>15.0743634130864</v>
      </c>
      <c r="X91" s="431" t="n">
        <f aca="false">IF(ISERROR(SQRT(X86)),-SQRT(-X86),SQRT(X86))</f>
        <v>27.7979991429601</v>
      </c>
    </row>
    <row r="92" customFormat="false" ht="12" hidden="false" customHeight="false" outlineLevel="0" collapsed="false">
      <c r="U92" s="278" t="s">
        <v>259</v>
      </c>
      <c r="V92" s="431" t="n">
        <f aca="false">IF(ISERROR(SQRT(V87)),-SQRT(-V87),SQRT(V87))</f>
        <v>5.45894337901609</v>
      </c>
      <c r="W92" s="431" t="n">
        <f aca="false">IF(ISERROR(SQRT(W87)),-SQRT(-W87),SQRT(W87))</f>
        <v>3.98146394015012</v>
      </c>
      <c r="X92" s="431" t="n">
        <f aca="false">IF(ISERROR(SQRT(X87)),-SQRT(-X87),SQRT(X87))</f>
        <v>8.98104040591267</v>
      </c>
    </row>
    <row r="93" customFormat="false" ht="12" hidden="false" customHeight="false" outlineLevel="0" collapsed="false">
      <c r="U93" s="278" t="s">
        <v>261</v>
      </c>
      <c r="V93" s="431" t="n">
        <f aca="false">IF(ISERROR(SQRT(V88)),-SQRT(-V88),SQRT(V88))</f>
        <v>4.92498819604724</v>
      </c>
      <c r="W93" s="431" t="n">
        <f aca="false">IF(ISERROR(SQRT(W88)),-SQRT(-W88),SQRT(W88))</f>
        <v>1.06195798005297</v>
      </c>
      <c r="X93" s="431" t="n">
        <f aca="false">IF(ISERROR(SQRT(X88)),-SQRT(-X88),SQRT(X88))</f>
        <v>6.88355015315579</v>
      </c>
    </row>
    <row r="94" customFormat="false" ht="12" hidden="false" customHeight="false" outlineLevel="0" collapsed="false">
      <c r="U94" s="314" t="s">
        <v>284</v>
      </c>
      <c r="V94" s="364" t="n">
        <f aca="false">SQRT(Y80)</f>
        <v>10.5304834495848</v>
      </c>
      <c r="W94" s="364" t="n">
        <f aca="false">SQRT(Y78*V94^2/CHIINV((100-$D$17)/100/2,Y78))</f>
        <v>9.67654598050035</v>
      </c>
      <c r="X94" s="364" t="n">
        <f aca="false">SQRT(Y78*V94^2/CHIINV(1-(100-$D$17)/100/2,Y78))</f>
        <v>11.5656343625791</v>
      </c>
    </row>
    <row r="95" customFormat="false" ht="12" hidden="false" customHeight="false" outlineLevel="0" collapsed="false">
      <c r="U95" s="314" t="s">
        <v>285</v>
      </c>
      <c r="V95" s="430" t="n">
        <f aca="false">SQRT(W80+Y80)</f>
        <v>11.6252565740797</v>
      </c>
    </row>
    <row r="96" customFormat="false" ht="12" hidden="false" customHeight="false" outlineLevel="0" collapsed="false">
      <c r="U96" s="314" t="str">
        <f aca="false">"Error for mean of "&amp;W67&amp;" trials same raters"</f>
        <v>Error for mean of 2 trials same raters</v>
      </c>
      <c r="V96" s="364" t="n">
        <f aca="false">V94/SQRT(W67)</f>
        <v>7.44617625637411</v>
      </c>
      <c r="W96" s="364" t="n">
        <f aca="false">W94/SQRT(W67)</f>
        <v>6.84235128127523</v>
      </c>
      <c r="X96" s="364" t="n">
        <f aca="false">X94/SQRT(W67)</f>
        <v>8.17813848650387</v>
      </c>
    </row>
    <row r="97" customFormat="false" ht="12" hidden="false" customHeight="false" outlineLevel="0" collapsed="false">
      <c r="U97" s="314" t="str">
        <f aca="false">"Error for mean of "&amp;W67&amp;" trials different raters"</f>
        <v>Error for mean of 2 trials different raters</v>
      </c>
      <c r="V97" s="364" t="n">
        <f aca="false">V95/SQRT(W67)</f>
        <v>8.22029775656526</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5T23:59:57Z</dcterms:modified>
  <cp:revision>0</cp:revision>
  <dc:subject/>
  <dc:title/>
</cp:coreProperties>
</file>